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perFTE" vbProcedure="false">Sheet1!$F$6</definedName>
    <definedName function="false" hidden="false" name="perPHYS" vbProcedure="false">Sheet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484">
  <si>
    <t xml:space="preserve">Basic numbers, not for "publication", as everything else in italics </t>
  </si>
  <si>
    <t xml:space="preserve">total request cannot exceed </t>
  </si>
  <si>
    <t xml:space="preserve">we want to devote 200 K to one post doc, CERN based, for 3 years,  in charge of the centralization, maintenance and distribution of the NA patrimony of simulation codes and of the NA Website. </t>
  </si>
  <si>
    <t xml:space="preserve">travel requests cannot exceed </t>
  </si>
  <si>
    <t xml:space="preserve">per physicist, that makes, in the average, at most</t>
  </si>
  <si>
    <t xml:space="preserve">per FTE, in the average, though we are not obliged to show this number</t>
  </si>
  <si>
    <t xml:space="preserve">per physicist per year, in the average</t>
  </si>
  <si>
    <t xml:space="preserve">Table of Financial Requests (including their basic justification)</t>
  </si>
  <si>
    <t xml:space="preserve">The NA plans to continue to hold regular and structured ECFA Muon Weeks of meetings and discussion organized 3 times a year. A week will host WP parallel sessions, WP plenary sessions and full BENE plenary sessions. </t>
  </si>
  <si>
    <t xml:space="preserve">The international community meets once a year at the occasion of the ECFA-sponsored NuFact &amp; Superbeam Workshop. A NUFACT School is held, since 2002, yearly on the same location of the Workshop </t>
  </si>
  <si>
    <t xml:space="preserve">Extra WP meetings in between weeks will also be occasionally necessary. Smaller meetings will be occasionally necessary  </t>
  </si>
  <si>
    <t xml:space="preserve">In addition one or two dedicated workshop, in the average, are expected to be generated per year by the activity of the six WP's.  </t>
  </si>
  <si>
    <t xml:space="preserve">We estimate therefore that each participating physicist will travel in the average </t>
  </si>
  <si>
    <t xml:space="preserve">times per year at an average cost / trip of</t>
  </si>
  <si>
    <t xml:space="preserve">Euros</t>
  </si>
  <si>
    <t xml:space="preserve">Total travel  budget per physicist will be </t>
  </si>
  <si>
    <t xml:space="preserve">Before corrections, the bulk total travel  budget will be </t>
  </si>
  <si>
    <t xml:space="preserve">The six coordinators (as well as two key senior people and the deputy coordinator) will need about three  times as much, for their  own traveling and to face any additional WP costs. This adds </t>
  </si>
  <si>
    <t xml:space="preserve">The general  coordinator (or somebody appointed and funded by him) will need about six  times as much, for his own traveling and to face any additional NA costs. This adds</t>
  </si>
  <si>
    <t xml:space="preserve">This includes travel for the management of BENE (Steering Group Meetings, contacts with general CARE management,  the MCOG Oversight Committe, ECFA, Bruxelles) and </t>
  </si>
  <si>
    <t xml:space="preserve">travel to contribute to dissemination of knowledge ( topical lectures/ecture series involving senior &amp; doctoral students) in participating Institutions or any interested EU institution</t>
  </si>
  <si>
    <t xml:space="preserve">After this corrections, the total travel  budget will be </t>
  </si>
  <si>
    <t xml:space="preserve">Additional funds will be needed to cover expenses of invited speakers and general costs related to the Weeks and Workshops</t>
  </si>
  <si>
    <t xml:space="preserve">The total of the above costs of the Network will be </t>
  </si>
  <si>
    <t xml:space="preserve">We propose that the EC covers about 45% of the total travel budget </t>
  </si>
  <si>
    <t xml:space="preserve">and one post doc, CERN based, for 3 years,  in charge of centralization, maintenance &amp; distribution of the NA patrimony of simulation codes and of the NA Website. </t>
  </si>
  <si>
    <t xml:space="preserve">This makes a total costs of the Network of </t>
  </si>
  <si>
    <t xml:space="preserve">and a total requested EC contribution of</t>
  </si>
  <si>
    <t xml:space="preserve">The details of the request, per laboratory, is detailed in the long table below (please ignore the two last columns for now)</t>
  </si>
  <si>
    <t xml:space="preserve">and summarized in the final smaller table in the end.</t>
  </si>
  <si>
    <t xml:space="preserve">Total</t>
  </si>
  <si>
    <t xml:space="preserve">revised</t>
  </si>
  <si>
    <t xml:space="preserve">(alternative)</t>
  </si>
  <si>
    <t xml:space="preserve">Organization</t>
  </si>
  <si>
    <t xml:space="preserve">Surname </t>
  </si>
  <si>
    <r>
      <rPr>
        <b val="true"/>
        <sz val="10"/>
        <rFont val="Arial"/>
        <family val="2"/>
      </rPr>
      <t xml:space="preserve">    </t>
    </r>
    <r>
      <rPr>
        <b val="true"/>
        <u val="single"/>
        <sz val="10"/>
        <rFont val="Arial"/>
        <family val="2"/>
      </rPr>
      <t xml:space="preserve">Name</t>
    </r>
    <r>
      <rPr>
        <b val="true"/>
        <sz val="10"/>
        <rFont val="Arial"/>
        <family val="2"/>
      </rPr>
      <t xml:space="preserve">  </t>
    </r>
  </si>
  <si>
    <t xml:space="preserve">WP's of interest</t>
  </si>
  <si>
    <t xml:space="preserve">total scientists </t>
  </si>
  <si>
    <t xml:space="preserve">total FTE</t>
  </si>
  <si>
    <t xml:space="preserve">Exp Cost</t>
  </si>
  <si>
    <t xml:space="preserve">Req Cost</t>
  </si>
  <si>
    <t xml:space="preserve">in the NA </t>
  </si>
  <si>
    <t xml:space="preserve">on  the NA</t>
  </si>
  <si>
    <t xml:space="preserve">INFN-nu</t>
  </si>
  <si>
    <t xml:space="preserve">general, PHYSICS, COLLECTOR?, MUFRONT, BETABEAM </t>
  </si>
  <si>
    <t xml:space="preserve">Bari</t>
  </si>
  <si>
    <t xml:space="preserve">G. Catanesi</t>
  </si>
  <si>
    <t xml:space="preserve">PhYSICS</t>
  </si>
  <si>
    <t xml:space="preserve">E. Radicioni</t>
  </si>
  <si>
    <t xml:space="preserve">PHYSICS</t>
  </si>
  <si>
    <t xml:space="preserve">Genova</t>
  </si>
  <si>
    <t xml:space="preserve">P. Fabbricatore           </t>
  </si>
  <si>
    <t xml:space="preserve"> MUFRONT,COLLECTOR?</t>
  </si>
  <si>
    <t xml:space="preserve">R. Musenich</t>
  </si>
  <si>
    <t xml:space="preserve">S. Farinon </t>
  </si>
  <si>
    <t xml:space="preserve">Gran Sasso</t>
  </si>
  <si>
    <t xml:space="preserve">O. Palamara</t>
  </si>
  <si>
    <t xml:space="preserve">Legnaro</t>
  </si>
  <si>
    <t xml:space="preserve">U. Gastaldi     </t>
  </si>
  <si>
    <t xml:space="preserve">general, DRIVER, MUFRONT</t>
  </si>
  <si>
    <t xml:space="preserve">A. Pisent</t>
  </si>
  <si>
    <t xml:space="preserve">BETABEAM </t>
  </si>
  <si>
    <t xml:space="preserve">A. Facco</t>
  </si>
  <si>
    <t xml:space="preserve">BETABEAM</t>
  </si>
  <si>
    <t xml:space="preserve">Milano</t>
  </si>
  <si>
    <t xml:space="preserve">M. Bonesini</t>
  </si>
  <si>
    <t xml:space="preserve">general, PHYSICS, BETABEAM</t>
  </si>
  <si>
    <t xml:space="preserve">S. Ragazzi</t>
  </si>
  <si>
    <t xml:space="preserve">M. Paganoni</t>
  </si>
  <si>
    <t xml:space="preserve">A. Demin</t>
  </si>
  <si>
    <t xml:space="preserve">T.Tabarelli</t>
  </si>
  <si>
    <t xml:space="preserve">Napoli</t>
  </si>
  <si>
    <t xml:space="preserve">Palladino</t>
  </si>
  <si>
    <t xml:space="preserve">Vittorio </t>
  </si>
  <si>
    <t xml:space="preserve"> general, PHYSICS</t>
  </si>
  <si>
    <t xml:space="preserve">G. De Lellis</t>
  </si>
  <si>
    <t xml:space="preserve">P. Migliozzi </t>
  </si>
  <si>
    <t xml:space="preserve">Padova</t>
  </si>
  <si>
    <t xml:space="preserve">M. Mezzetto </t>
  </si>
  <si>
    <t xml:space="preserve"> general, PHYSICS, BETABEAM</t>
  </si>
  <si>
    <t xml:space="preserve">M. Laveder </t>
  </si>
  <si>
    <t xml:space="preserve">F. Bobisut</t>
  </si>
  <si>
    <t xml:space="preserve">A. Guglielmi</t>
  </si>
  <si>
    <t xml:space="preserve">S. Dusini</t>
  </si>
  <si>
    <t xml:space="preserve">Pisa</t>
  </si>
  <si>
    <t xml:space="preserve">A. Strumia</t>
  </si>
  <si>
    <t xml:space="preserve">Roma 3</t>
  </si>
  <si>
    <t xml:space="preserve">L. Tortora</t>
  </si>
  <si>
    <t xml:space="preserve">MUFRONT</t>
  </si>
  <si>
    <t xml:space="preserve">A. Tonazzo</t>
  </si>
  <si>
    <t xml:space="preserve">F. Pastore</t>
  </si>
  <si>
    <t xml:space="preserve">D. Orestano</t>
  </si>
  <si>
    <t xml:space="preserve">Torino</t>
  </si>
  <si>
    <t xml:space="preserve">C. Giunti</t>
  </si>
  <si>
    <t xml:space="preserve">general, PHYSICS</t>
  </si>
  <si>
    <t xml:space="preserve">Trieste</t>
  </si>
  <si>
    <t xml:space="preserve">G.R. Giannini</t>
  </si>
  <si>
    <t xml:space="preserve">P. Chimenti</t>
  </si>
  <si>
    <t xml:space="preserve">M. Apollonio</t>
  </si>
  <si>
    <t xml:space="preserve">LNF</t>
  </si>
  <si>
    <t xml:space="preserve">Castellano</t>
  </si>
  <si>
    <t xml:space="preserve">Michele</t>
  </si>
  <si>
    <t xml:space="preserve">Spataro</t>
  </si>
  <si>
    <t xml:space="preserve">Tazzioli</t>
  </si>
  <si>
    <t xml:space="preserve">Palumbo</t>
  </si>
  <si>
    <t xml:space="preserve">Migliorati</t>
  </si>
  <si>
    <t xml:space="preserve">Mauro</t>
  </si>
  <si>
    <t xml:space="preserve">C. Vaccarezza</t>
  </si>
  <si>
    <t xml:space="preserve">F. Terranova ?</t>
  </si>
  <si>
    <t xml:space="preserve">CERN</t>
  </si>
  <si>
    <t xml:space="preserve">general, DRIVER, TARGET, COLLECTOR, MUFRONT, BETABEAM </t>
  </si>
  <si>
    <t xml:space="preserve">Helmut Haseroth</t>
  </si>
  <si>
    <t xml:space="preserve">general</t>
  </si>
  <si>
    <t xml:space="preserve">John Ellis</t>
  </si>
  <si>
    <t xml:space="preserve">Andrea Romanino</t>
  </si>
  <si>
    <t xml:space="preserve">Jaap Panman</t>
  </si>
  <si>
    <t xml:space="preserve">Peter Gruber          </t>
  </si>
  <si>
    <t xml:space="preserve">general, MUFRONT</t>
  </si>
  <si>
    <t xml:space="preserve">Simone Gilardoni     </t>
  </si>
  <si>
    <t xml:space="preserve">TARGET, COLLECTOR</t>
  </si>
  <si>
    <t xml:space="preserve">Jean-Marie Maugain </t>
  </si>
  <si>
    <t xml:space="preserve">COLLECTOR</t>
  </si>
  <si>
    <t xml:space="preserve">Stephane Rangod    </t>
  </si>
  <si>
    <t xml:space="preserve">Gilles Maire </t>
  </si>
  <si>
    <t xml:space="preserve">Helge Ravn       </t>
  </si>
  <si>
    <t xml:space="preserve">TARGET</t>
  </si>
  <si>
    <t xml:space="preserve">Jacques Lettry</t>
  </si>
  <si>
    <t xml:space="preserve">Adrian Fabich </t>
  </si>
  <si>
    <t xml:space="preserve">Bruno Autin   </t>
  </si>
  <si>
    <t xml:space="preserve">Peter Sievers </t>
  </si>
  <si>
    <t xml:space="preserve">Maurizio Vretenar</t>
  </si>
  <si>
    <t xml:space="preserve">DRIVER</t>
  </si>
  <si>
    <t xml:space="preserve">Roland.Garoby</t>
  </si>
  <si>
    <t xml:space="preserve">Steven Hancock</t>
  </si>
  <si>
    <t xml:space="preserve">Michael Benedikt </t>
  </si>
  <si>
    <t xml:space="preserve">Fredrik Wenader</t>
  </si>
  <si>
    <t xml:space="preserve">Matteo Magistris</t>
  </si>
  <si>
    <t xml:space="preserve">Silari Marco</t>
  </si>
  <si>
    <t xml:space="preserve">Mats Lindroos        </t>
  </si>
  <si>
    <t xml:space="preserve">general, BETABEAM</t>
  </si>
  <si>
    <t xml:space="preserve">CH-nu</t>
  </si>
  <si>
    <t xml:space="preserve"> general, PHYSICS, TARGET, COLLECTOR, MUFRONT, BETABEAM</t>
  </si>
  <si>
    <t xml:space="preserve">Geneva</t>
  </si>
  <si>
    <t xml:space="preserve">Silvia Borghi</t>
  </si>
  <si>
    <t xml:space="preserve">Anselmo Cervera</t>
  </si>
  <si>
    <t xml:space="preserve">Mario Campanelli</t>
  </si>
  <si>
    <t xml:space="preserve">Gilardoni </t>
  </si>
  <si>
    <t xml:space="preserve">Simone</t>
  </si>
  <si>
    <t xml:space="preserve">TARGET, HORN,</t>
  </si>
  <si>
    <t xml:space="preserve">Blondel </t>
  </si>
  <si>
    <t xml:space="preserve">Alain</t>
  </si>
  <si>
    <t xml:space="preserve"> general, PHYSICS, MUFRONT, probably more</t>
  </si>
  <si>
    <t xml:space="preserve">Bern </t>
  </si>
  <si>
    <t xml:space="preserve">K. Pretzl</t>
  </si>
  <si>
    <t xml:space="preserve">Urs Moser </t>
  </si>
  <si>
    <t xml:space="preserve">Jerome Damet (Post Doc.)  damet@lhep.unibe.ch</t>
  </si>
  <si>
    <t xml:space="preserve">Igor Kreslo (Post Doc.)  igor.kreslo@cern.ch</t>
  </si>
  <si>
    <t xml:space="preserve">Thomas Waelchli(PhD student) Waelchli@lhep.unibe.ch</t>
  </si>
  <si>
    <t xml:space="preserve">Neuchatel</t>
  </si>
  <si>
    <t xml:space="preserve">Jean Luc Villeumier</t>
  </si>
  <si>
    <t xml:space="preserve">Hauger Marcus</t>
  </si>
  <si>
    <t xml:space="preserve">Juget Frederic</t>
  </si>
  <si>
    <t xml:space="preserve">Zurich</t>
  </si>
  <si>
    <t xml:space="preserve">Van der Schaaf</t>
  </si>
  <si>
    <t xml:space="preserve">being contacted</t>
  </si>
  <si>
    <t xml:space="preserve"> PHYSICS, possibly more</t>
  </si>
  <si>
    <t xml:space="preserve">PSI</t>
  </si>
  <si>
    <t xml:space="preserve">general, TARGET</t>
  </si>
  <si>
    <t xml:space="preserve">PSI </t>
  </si>
  <si>
    <t xml:space="preserve">Beluc</t>
  </si>
  <si>
    <t xml:space="preserve">Nadine</t>
  </si>
  <si>
    <t xml:space="preserve">Thomsen</t>
  </si>
  <si>
    <t xml:space="preserve">Knud</t>
  </si>
  <si>
    <t xml:space="preserve">Gerd Heidenreich</t>
  </si>
  <si>
    <t xml:space="preserve">Gerd</t>
  </si>
  <si>
    <t xml:space="preserve">RAL</t>
  </si>
  <si>
    <t xml:space="preserve"> General, PHYSICS, DRIVER, TARGET, COLLECTOR, MUFRONT</t>
  </si>
  <si>
    <t xml:space="preserve">Bellodi</t>
  </si>
  <si>
    <t xml:space="preserve">Giulia</t>
  </si>
  <si>
    <t xml:space="preserve">Bennett</t>
  </si>
  <si>
    <t xml:space="preserve">Roger</t>
  </si>
  <si>
    <t xml:space="preserve">General, TARGET, COLLECTOR</t>
  </si>
  <si>
    <t xml:space="preserve">Clarke-Gayther</t>
  </si>
  <si>
    <t xml:space="preserve">Mike</t>
  </si>
  <si>
    <t xml:space="preserve">Densham</t>
  </si>
  <si>
    <t xml:space="preserve">Chris</t>
  </si>
  <si>
    <t xml:space="preserve">RAL FTE</t>
  </si>
  <si>
    <t xml:space="preserve">Drumm</t>
  </si>
  <si>
    <t xml:space="preserve">Paul</t>
  </si>
  <si>
    <t xml:space="preserve">General, TARGET, MUFRONT</t>
  </si>
  <si>
    <t xml:space="preserve">without HIPPI !!!!</t>
  </si>
  <si>
    <t xml:space="preserve">Edgecock</t>
  </si>
  <si>
    <t xml:space="preserve">Rob</t>
  </si>
  <si>
    <t xml:space="preserve"> General, DRIVER, TARGET, MUFRONT</t>
  </si>
  <si>
    <t xml:space="preserve">all down to 10%</t>
  </si>
  <si>
    <t xml:space="preserve">Findlay</t>
  </si>
  <si>
    <t xml:space="preserve">David</t>
  </si>
  <si>
    <t xml:space="preserve">DRIVER, MUFRONT</t>
  </si>
  <si>
    <t xml:space="preserve">Gardner</t>
  </si>
  <si>
    <t xml:space="preserve">Ian</t>
  </si>
  <si>
    <t xml:space="preserve">General, DRIVER, TARGET, MUFRONT</t>
  </si>
  <si>
    <t xml:space="preserve">Gerigk</t>
  </si>
  <si>
    <t xml:space="preserve">Frank</t>
  </si>
  <si>
    <t xml:space="preserve">DRIVER, MUEND</t>
  </si>
  <si>
    <t xml:space="preserve">Murray</t>
  </si>
  <si>
    <t xml:space="preserve">Bill</t>
  </si>
  <si>
    <t xml:space="preserve">PHYSICS, MUFRONT</t>
  </si>
  <si>
    <t xml:space="preserve">Norton</t>
  </si>
  <si>
    <t xml:space="preserve">Peter</t>
  </si>
  <si>
    <t xml:space="preserve">General, MUFRONT</t>
  </si>
  <si>
    <t xml:space="preserve">Peach</t>
  </si>
  <si>
    <t xml:space="preserve">Ken</t>
  </si>
  <si>
    <t xml:space="preserve">General</t>
  </si>
  <si>
    <t xml:space="preserve">Prior</t>
  </si>
  <si>
    <t xml:space="preserve">General, DRIVER, MUFRONT</t>
  </si>
  <si>
    <t xml:space="preserve">Bath</t>
  </si>
  <si>
    <t xml:space="preserve">Rodger</t>
  </si>
  <si>
    <t xml:space="preserve">Dave</t>
  </si>
  <si>
    <t xml:space="preserve">Scott</t>
  </si>
  <si>
    <t xml:space="preserve">Tilley</t>
  </si>
  <si>
    <t xml:space="preserve">Kevin</t>
  </si>
  <si>
    <t xml:space="preserve">Weber</t>
  </si>
  <si>
    <t xml:space="preserve">Alfons</t>
  </si>
  <si>
    <t xml:space="preserve">UK-nu</t>
  </si>
  <si>
    <t xml:space="preserve">General, PHYSICS, DRIVER, TARGET, MUFRONT</t>
  </si>
  <si>
    <t xml:space="preserve">Lai</t>
  </si>
  <si>
    <t xml:space="preserve">Hong Cheng</t>
  </si>
  <si>
    <t xml:space="preserve">Robinson</t>
  </si>
  <si>
    <t xml:space="preserve">Francis</t>
  </si>
  <si>
    <t xml:space="preserve">Brunel</t>
  </si>
  <si>
    <t xml:space="preserve">Kyberd</t>
  </si>
  <si>
    <t xml:space="preserve">General, PHYSICS, MUFRONT</t>
  </si>
  <si>
    <t xml:space="preserve">Cambridge</t>
  </si>
  <si>
    <t xml:space="preserve">Batley</t>
  </si>
  <si>
    <t xml:space="preserve">Richard</t>
  </si>
  <si>
    <t xml:space="preserve">General, PHYSICS</t>
  </si>
  <si>
    <t xml:space="preserve">Durham</t>
  </si>
  <si>
    <t xml:space="preserve">Abel</t>
  </si>
  <si>
    <t xml:space="preserve">Steve</t>
  </si>
  <si>
    <t xml:space="preserve">Davidson</t>
  </si>
  <si>
    <t xml:space="preserve">Sacha</t>
  </si>
  <si>
    <t xml:space="preserve">Martin</t>
  </si>
  <si>
    <t xml:space="preserve">Alan</t>
  </si>
  <si>
    <t xml:space="preserve">Stirling</t>
  </si>
  <si>
    <t xml:space="preserve">James</t>
  </si>
  <si>
    <t xml:space="preserve">Edinburgh</t>
  </si>
  <si>
    <t xml:space="preserve">Khan</t>
  </si>
  <si>
    <t xml:space="preserve">Akram</t>
  </si>
  <si>
    <t xml:space="preserve">Walker</t>
  </si>
  <si>
    <t xml:space="preserve">Glasgow</t>
  </si>
  <si>
    <t xml:space="preserve">Soler</t>
  </si>
  <si>
    <t xml:space="preserve">Doyle</t>
  </si>
  <si>
    <t xml:space="preserve">Anthony</t>
  </si>
  <si>
    <t xml:space="preserve">Imp. Coll., London</t>
  </si>
  <si>
    <t xml:space="preserve">Dornan</t>
  </si>
  <si>
    <t xml:space="preserve">Leader</t>
  </si>
  <si>
    <t xml:space="preserve">Elliot</t>
  </si>
  <si>
    <t xml:space="preserve">Long</t>
  </si>
  <si>
    <t xml:space="preserve">Kenneth</t>
  </si>
  <si>
    <t xml:space="preserve">Mckigney</t>
  </si>
  <si>
    <t xml:space="preserve">Edward</t>
  </si>
  <si>
    <t xml:space="preserve">Sedgbeer</t>
  </si>
  <si>
    <t xml:space="preserve">Julia</t>
  </si>
  <si>
    <t xml:space="preserve">Tapper</t>
  </si>
  <si>
    <t xml:space="preserve">Alexander</t>
  </si>
  <si>
    <t xml:space="preserve">Liverpool</t>
  </si>
  <si>
    <t xml:space="preserve">Dainton</t>
  </si>
  <si>
    <t xml:space="preserve">John</t>
  </si>
  <si>
    <t xml:space="preserve">Gamet</t>
  </si>
  <si>
    <t xml:space="preserve">Raymond</t>
  </si>
  <si>
    <t xml:space="preserve">Mehta</t>
  </si>
  <si>
    <t xml:space="preserve">Andrew</t>
  </si>
  <si>
    <t xml:space="preserve"> </t>
  </si>
  <si>
    <t xml:space="preserve">Touramanis</t>
  </si>
  <si>
    <t xml:space="preserve">Christos</t>
  </si>
  <si>
    <t xml:space="preserve">Chartier</t>
  </si>
  <si>
    <t xml:space="preserve">Marielle</t>
  </si>
  <si>
    <t xml:space="preserve">Oxford</t>
  </si>
  <si>
    <t xml:space="preserve">Cobb</t>
  </si>
  <si>
    <t xml:space="preserve">Barr</t>
  </si>
  <si>
    <t xml:space="preserve">Giles</t>
  </si>
  <si>
    <t xml:space="preserve">General, PHYSICS, TARGET, MUFRONT</t>
  </si>
  <si>
    <t xml:space="preserve">Cooper</t>
  </si>
  <si>
    <t xml:space="preserve">Susan</t>
  </si>
  <si>
    <t xml:space="preserve">Lau</t>
  </si>
  <si>
    <t xml:space="preserve">Wing</t>
  </si>
  <si>
    <t xml:space="preserve">Bravar</t>
  </si>
  <si>
    <t xml:space="preserve">Ulisse</t>
  </si>
  <si>
    <t xml:space="preserve">Allison</t>
  </si>
  <si>
    <t xml:space="preserve">Wade</t>
  </si>
  <si>
    <t xml:space="preserve">QMUL</t>
  </si>
  <si>
    <t xml:space="preserve">Harrison</t>
  </si>
  <si>
    <t xml:space="preserve">Sheffield</t>
  </si>
  <si>
    <t xml:space="preserve">Booth</t>
  </si>
  <si>
    <t xml:space="preserve">Christopher</t>
  </si>
  <si>
    <t xml:space="preserve">General, PHYSICS,  TARGET, MUFRONT</t>
  </si>
  <si>
    <t xml:space="preserve">Hodgson</t>
  </si>
  <si>
    <t xml:space="preserve">Southampton</t>
  </si>
  <si>
    <t xml:space="preserve">Antusch</t>
  </si>
  <si>
    <t xml:space="preserve">S</t>
  </si>
  <si>
    <t xml:space="preserve">King</t>
  </si>
  <si>
    <t xml:space="preserve">Stephen</t>
  </si>
  <si>
    <t xml:space="preserve">Sussex</t>
  </si>
  <si>
    <t xml:space="preserve">Wark</t>
  </si>
  <si>
    <t xml:space="preserve">FZJ</t>
  </si>
  <si>
    <t xml:space="preserve">general, DRIVER,TARGET</t>
  </si>
  <si>
    <t xml:space="preserve">G. Bauer </t>
  </si>
  <si>
    <t xml:space="preserve">G. Mank</t>
  </si>
  <si>
    <t xml:space="preserve">P. Jung </t>
  </si>
  <si>
    <t xml:space="preserve">H. Klein </t>
  </si>
  <si>
    <t xml:space="preserve">H. Soltner </t>
  </si>
  <si>
    <t xml:space="preserve">J. Chen </t>
  </si>
  <si>
    <t xml:space="preserve">R. Toelle</t>
  </si>
  <si>
    <t xml:space="preserve">F. Goldenbaum </t>
  </si>
  <si>
    <t xml:space="preserve">NN, neutronics, </t>
  </si>
  <si>
    <t xml:space="preserve">IPUL</t>
  </si>
  <si>
    <t xml:space="preserve">Janis Freibergs </t>
  </si>
  <si>
    <t xml:space="preserve">Ernests Platacis</t>
  </si>
  <si>
    <t xml:space="preserve"> Imants Bucenieks</t>
  </si>
  <si>
    <r>
      <rPr>
        <sz val="12"/>
        <rFont val="Arial"/>
        <family val="2"/>
      </rPr>
      <t xml:space="preserve">Andrei Shishko</t>
    </r>
    <r>
      <rPr>
        <b val="true"/>
        <sz val="12"/>
        <rFont val="Arial"/>
        <family val="2"/>
      </rPr>
      <t xml:space="preserve"> </t>
    </r>
  </si>
  <si>
    <t xml:space="preserve">NRG</t>
  </si>
  <si>
    <t xml:space="preserve">Ed Komen</t>
  </si>
  <si>
    <t xml:space="preserve">second name</t>
  </si>
  <si>
    <t xml:space="preserve">third name </t>
  </si>
  <si>
    <t xml:space="preserve">Technicians</t>
  </si>
  <si>
    <t xml:space="preserve">GSI</t>
  </si>
  <si>
    <t xml:space="preserve">R. Hollinger </t>
  </si>
  <si>
    <t xml:space="preserve">P. Spiller </t>
  </si>
  <si>
    <t xml:space="preserve">M. Steck </t>
  </si>
  <si>
    <t xml:space="preserve">B. Franzke </t>
  </si>
  <si>
    <t xml:space="preserve">O. Boine-Frankenheim </t>
  </si>
  <si>
    <t xml:space="preserve">D-nu</t>
  </si>
  <si>
    <t xml:space="preserve">Tech. Univ., Munich</t>
  </si>
  <si>
    <t xml:space="preserve">Manfred Lindner       </t>
  </si>
  <si>
    <t xml:space="preserve">Thomas Schwetz          </t>
  </si>
  <si>
    <t xml:space="preserve">Patrick Huber           </t>
  </si>
  <si>
    <t xml:space="preserve">Walter Winter           </t>
  </si>
  <si>
    <t xml:space="preserve">Mark Rolinec            </t>
  </si>
  <si>
    <t xml:space="preserve">CEA</t>
  </si>
  <si>
    <t xml:space="preserve">general, PHYSICS, DRIVER, COLLECTOR, MUFRONT, MUEND, BETABEAM</t>
  </si>
  <si>
    <t xml:space="preserve">Debu Pascal</t>
  </si>
  <si>
    <t xml:space="preserve">all : contact &amp; coordination</t>
  </si>
  <si>
    <t xml:space="preserve">Bouchez Jacques </t>
  </si>
  <si>
    <t xml:space="preserve">PHYSICS, BETABEAM</t>
  </si>
  <si>
    <t xml:space="preserve">Cavata Christian</t>
  </si>
  <si>
    <t xml:space="preserve">PHYSICS, COLLECTOR</t>
  </si>
  <si>
    <t xml:space="preserve">Pierre François</t>
  </si>
  <si>
    <t xml:space="preserve">Méot François</t>
  </si>
  <si>
    <t xml:space="preserve">TARGET, COLLECTOR, MUEND</t>
  </si>
  <si>
    <t xml:space="preserve">Rey Jean-Michel</t>
  </si>
  <si>
    <t xml:space="preserve">Napoly Olivier</t>
  </si>
  <si>
    <t xml:space="preserve">Payet</t>
  </si>
  <si>
    <t xml:space="preserve">Jacques</t>
  </si>
  <si>
    <t xml:space="preserve">Beauvais Pierre-Yves</t>
  </si>
  <si>
    <t xml:space="preserve">Desmons Michel</t>
  </si>
  <si>
    <t xml:space="preserve">De Menezes</t>
  </si>
  <si>
    <t xml:space="preserve">Denis</t>
  </si>
  <si>
    <t xml:space="preserve">MUEND</t>
  </si>
  <si>
    <t xml:space="preserve">Delferriere </t>
  </si>
  <si>
    <t xml:space="preserve">Olivier</t>
  </si>
  <si>
    <t xml:space="preserve">Pastrternak</t>
  </si>
  <si>
    <t xml:space="preserve">Jaroslaw</t>
  </si>
  <si>
    <t xml:space="preserve">Duperrier Romuald</t>
  </si>
  <si>
    <t xml:space="preserve">Ferdinand Robin</t>
  </si>
  <si>
    <t xml:space="preserve">Gobin Raphael</t>
  </si>
  <si>
    <t xml:space="preserve">Luong Michel</t>
  </si>
  <si>
    <t xml:space="preserve">Mosnier Alban</t>
  </si>
  <si>
    <t xml:space="preserve">Uriot Didier</t>
  </si>
  <si>
    <t xml:space="preserve">Visentin Bernard</t>
  </si>
  <si>
    <t xml:space="preserve">IN2P3-nu</t>
  </si>
  <si>
    <t xml:space="preserve">general, PHYSICS, COLLECTOR, MUEND, BETABEAM</t>
  </si>
  <si>
    <t xml:space="preserve">IN2P3</t>
  </si>
  <si>
    <t xml:space="preserve">Katsanevas</t>
  </si>
  <si>
    <t xml:space="preserve">Stavros</t>
  </si>
  <si>
    <t xml:space="preserve">CENBG</t>
  </si>
  <si>
    <t xml:space="preserve">Fabrice Piquemal</t>
  </si>
  <si>
    <t xml:space="preserve">Christine Marquet</t>
  </si>
  <si>
    <t xml:space="preserve"> IPN Lyon</t>
  </si>
  <si>
    <t xml:space="preserve">D. Autiero </t>
  </si>
  <si>
    <t xml:space="preserve">COLLECTOR, PHYSICS</t>
  </si>
  <si>
    <t xml:space="preserve">CNRS-IN2P3-Grenoble</t>
  </si>
  <si>
    <t xml:space="preserve">De conto</t>
  </si>
  <si>
    <t xml:space="preserve">Jean Marie</t>
  </si>
  <si>
    <t xml:space="preserve">CNRS-IN2P3-Orsay</t>
  </si>
  <si>
    <t xml:space="preserve">Gao </t>
  </si>
  <si>
    <t xml:space="preserve">Jie</t>
  </si>
  <si>
    <t xml:space="preserve">S. Wallon </t>
  </si>
  <si>
    <t xml:space="preserve">J.E Campagne </t>
  </si>
  <si>
    <t xml:space="preserve">general,COLLECTOR, PHYSICS</t>
  </si>
  <si>
    <t xml:space="preserve">A. Cazes </t>
  </si>
  <si>
    <t xml:space="preserve">M. Omeich</t>
  </si>
  <si>
    <t xml:space="preserve">J. Bonis</t>
  </si>
  <si>
    <t xml:space="preserve">G. Mace</t>
  </si>
  <si>
    <t xml:space="preserve">J. Boucrot </t>
  </si>
  <si>
    <t xml:space="preserve">LPHNE, Paris 6&amp;7</t>
  </si>
  <si>
    <t xml:space="preserve">J. Dumarchez</t>
  </si>
  <si>
    <t xml:space="preserve">somebody else</t>
  </si>
  <si>
    <t xml:space="preserve">E-nu</t>
  </si>
  <si>
    <t xml:space="preserve">Barcelona</t>
  </si>
  <si>
    <t xml:space="preserve">Sanchez Nieto</t>
  </si>
  <si>
    <t xml:space="preserve">Federico</t>
  </si>
  <si>
    <t xml:space="preserve">Fernandez Sanchez</t>
  </si>
  <si>
    <t xml:space="preserve">Enrique</t>
  </si>
  <si>
    <t xml:space="preserve">Valencia</t>
  </si>
  <si>
    <t xml:space="preserve">Gomez Cadenas</t>
  </si>
  <si>
    <t xml:space="preserve">Juan José</t>
  </si>
  <si>
    <t xml:space="preserve">Bernabeu Alberola</t>
  </si>
  <si>
    <t xml:space="preserve">José</t>
  </si>
  <si>
    <t xml:space="preserve">Hernández Gamazo</t>
  </si>
  <si>
    <t xml:space="preserve">Pilar</t>
  </si>
  <si>
    <t xml:space="preserve">Barenboim</t>
  </si>
  <si>
    <t xml:space="preserve">Gabriela</t>
  </si>
  <si>
    <t xml:space="preserve">Perez Canyellas</t>
  </si>
  <si>
    <t xml:space="preserve">Armando</t>
  </si>
  <si>
    <t xml:space="preserve">Santamaria Luna</t>
  </si>
  <si>
    <t xml:space="preserve">Arcadi</t>
  </si>
  <si>
    <t xml:space="preserve">Palomares Ruiz</t>
  </si>
  <si>
    <t xml:space="preserve">Sergio</t>
  </si>
  <si>
    <t xml:space="preserve">Oliver Guillen</t>
  </si>
  <si>
    <t xml:space="preserve">José Fco.</t>
  </si>
  <si>
    <t xml:space="preserve">Madrid</t>
  </si>
  <si>
    <t xml:space="preserve">Gavela</t>
  </si>
  <si>
    <t xml:space="preserve">Belén</t>
  </si>
  <si>
    <t xml:space="preserve">Casas</t>
  </si>
  <si>
    <t xml:space="preserve">Alberto</t>
  </si>
  <si>
    <t xml:space="preserve">Espinosa</t>
  </si>
  <si>
    <t xml:space="preserve">Jose Ramón</t>
  </si>
  <si>
    <t xml:space="preserve">Rogolin</t>
  </si>
  <si>
    <t xml:space="preserve">Stefano</t>
  </si>
  <si>
    <t xml:space="preserve">Mena</t>
  </si>
  <si>
    <t xml:space="preserve">Olga</t>
  </si>
  <si>
    <t xml:space="preserve">Broncano</t>
  </si>
  <si>
    <t xml:space="preserve">Alicia</t>
  </si>
  <si>
    <t xml:space="preserve">Hidalgo</t>
  </si>
  <si>
    <t xml:space="preserve">Irene</t>
  </si>
  <si>
    <t xml:space="preserve">Donini</t>
  </si>
  <si>
    <t xml:space="preserve">Andrea</t>
  </si>
  <si>
    <t xml:space="preserve">B-nu</t>
  </si>
  <si>
    <t xml:space="preserve">general, MUFRONT, BETABEAM</t>
  </si>
  <si>
    <t xml:space="preserve">UC Louvain</t>
  </si>
  <si>
    <t xml:space="preserve">Delbar</t>
  </si>
  <si>
    <t xml:space="preserve">Thierry</t>
  </si>
  <si>
    <t xml:space="preserve">general,MUFRONT,BETABEAM</t>
  </si>
  <si>
    <t xml:space="preserve">Gregoire</t>
  </si>
  <si>
    <t xml:space="preserve">Ghislain</t>
  </si>
  <si>
    <t xml:space="preserve">general,MUFRONT</t>
  </si>
  <si>
    <t xml:space="preserve">Ryckewaert      </t>
  </si>
  <si>
    <t xml:space="preserve">Guido          </t>
  </si>
  <si>
    <t xml:space="preserve">MUFRONT,BETABEAM</t>
  </si>
  <si>
    <t xml:space="preserve">UL Bruxelles</t>
  </si>
  <si>
    <t xml:space="preserve">TOTAL</t>
  </si>
  <si>
    <t xml:space="preserve">Participant</t>
  </si>
  <si>
    <t xml:space="preserve">total number of </t>
  </si>
  <si>
    <t xml:space="preserve">total number of</t>
  </si>
  <si>
    <t xml:space="preserve">WP1</t>
  </si>
  <si>
    <t xml:space="preserve">WP2</t>
  </si>
  <si>
    <t xml:space="preserve">WP3</t>
  </si>
  <si>
    <t xml:space="preserve">WP4</t>
  </si>
  <si>
    <t xml:space="preserve">WP5</t>
  </si>
  <si>
    <t xml:space="preserve">WP6</t>
  </si>
  <si>
    <t xml:space="preserve">WP7</t>
  </si>
  <si>
    <t xml:space="preserve">scientists in the NA </t>
  </si>
  <si>
    <t xml:space="preserve">FTE's on the NA</t>
  </si>
  <si>
    <t xml:space="preserve">one post doc, CERN based, for 3 years,  in charge of centralization, maintenance &amp; distribution </t>
  </si>
  <si>
    <t xml:space="preserve">of the NA patrimony of simulation codes and of the NA Website. </t>
  </si>
  <si>
    <t xml:space="preserve">The zeros on the WP columns should be filled by local representatives  according to specific needs of their team, making sure that they do sum up to the total</t>
  </si>
  <si>
    <t xml:space="preserve">Explanation of the two last columns of the big table</t>
  </si>
  <si>
    <t xml:space="preserve">The 6th column, detailing the % participation (FTE = full time equivalent) of each BENE member, is still the incomplete one that I collected from local representatives </t>
  </si>
  <si>
    <t xml:space="preserve">It is clearly inhomogeneous and to large extent arbitrary. We propose to reformulate it according to this basic criteria:</t>
  </si>
  <si>
    <t xml:space="preserve">Each physicist will be participating to the NA at 10% of her/his time.</t>
  </si>
  <si>
    <t xml:space="preserve"> Networking will not require a large share of time, to most people. Larger participation is of course possible for some individual colleagues, however, if properly motivated. Please point them out to me.</t>
  </si>
  <si>
    <t xml:space="preserve">Coordinators, key senior people and deputy general coordinator will be participating at 30% of their time</t>
  </si>
  <si>
    <t xml:space="preserve">The general coordinator will participate at 60% of his time.</t>
  </si>
  <si>
    <t xml:space="preserve">The next to last column contains these revised FTE assignement, preliminary! </t>
  </si>
  <si>
    <t xml:space="preserve">It should not mater very much. No notion of FTE was not used in the budget estimate. Nor it is clear that we are really required to include one.</t>
  </si>
  <si>
    <t xml:space="preserve">An alternative budget estimate, using the FTE numbers, is in the last column, imposing that the total sum does not exceed 1.3 M. It would favour a bit more the coordinators. We propose it only for sake of comparison. </t>
  </si>
  <si>
    <t xml:space="preserve">Variantsof it  could become relevant if we decided to base the budget estimate on the FTE tables , after agreed modifications of them.  </t>
  </si>
  <si>
    <t xml:space="preserve">We propose to divide this sum among participating institutions according to number of their FTE calculated with the criteria that </t>
  </si>
  <si>
    <t xml:space="preserve">We estimate that each physicist will travel in the average </t>
  </si>
  <si>
    <t xml:space="preserve">Total travel  budget will be </t>
  </si>
  <si>
    <t xml:space="preserve">A few key people ( WP coordinators, coordinator and deputy and a few most experienced key senior colleagues) will travel   much more  </t>
  </si>
  <si>
    <t xml:space="preserve">This includes the costs of management of BENE (Steering Group Meetings, contacts with general CARE management,  ECFA, Bruxelles) and </t>
  </si>
  <si>
    <t xml:space="preserve">travel to contribute to the tasks of dissemination of knowledge ( topical lectures or lecture series involving senior and doctoral students) in the participating Institutions and in any interested European laboratory or university.</t>
  </si>
  <si>
    <t xml:space="preserve">We propose to EC to cover about about 50% of these cost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45">
    <font>
      <sz val="10"/>
      <name val="Arial"/>
      <family val="0"/>
    </font>
    <font>
      <sz val="10"/>
      <name val="Arial"/>
      <family val="0"/>
    </font>
    <font>
      <sz val="10"/>
      <name val="Arial"/>
      <family val="0"/>
    </font>
    <font>
      <sz val="10"/>
      <name val="Arial"/>
      <family val="0"/>
    </font>
    <font>
      <b val="true"/>
      <i val="true"/>
      <sz val="14"/>
      <name val="Arial"/>
      <family val="2"/>
    </font>
    <font>
      <i val="true"/>
      <sz val="10"/>
      <name val="Arial"/>
      <family val="2"/>
    </font>
    <font>
      <i val="true"/>
      <sz val="14"/>
      <name val="Arial"/>
      <family val="2"/>
    </font>
    <font>
      <sz val="14"/>
      <name val="Arial"/>
      <family val="2"/>
    </font>
    <font>
      <b val="true"/>
      <sz val="26"/>
      <name val="Arial"/>
      <family val="2"/>
    </font>
    <font>
      <sz val="18"/>
      <name val="Arial"/>
      <family val="2"/>
    </font>
    <font>
      <b val="true"/>
      <sz val="14"/>
      <name val="Arial"/>
      <family val="2"/>
    </font>
    <font>
      <b val="true"/>
      <sz val="16"/>
      <name val="Arial"/>
      <family val="2"/>
    </font>
    <font>
      <b val="true"/>
      <sz val="18"/>
      <name val="Arial"/>
      <family val="2"/>
    </font>
    <font>
      <b val="true"/>
      <u val="single"/>
      <sz val="10"/>
      <name val="Arial"/>
      <family val="2"/>
    </font>
    <font>
      <b val="true"/>
      <sz val="10"/>
      <name val="Arial"/>
      <family val="2"/>
    </font>
    <font>
      <sz val="10"/>
      <color rgb="FFFFFFFF"/>
      <name val="Arial"/>
      <family val="2"/>
    </font>
    <font>
      <sz val="10"/>
      <name val="Arial"/>
      <family val="2"/>
    </font>
    <font>
      <i val="true"/>
      <sz val="10"/>
      <name val="Times New Roman"/>
      <family val="1"/>
    </font>
    <font>
      <sz val="10"/>
      <color rgb="FFC0C0C0"/>
      <name val="Arial"/>
      <family val="2"/>
    </font>
    <font>
      <sz val="12"/>
      <color rgb="FFC0C0C0"/>
      <name val="Arial"/>
      <family val="2"/>
    </font>
    <font>
      <sz val="10"/>
      <name val="Times New Roman"/>
      <family val="1"/>
    </font>
    <font>
      <b val="true"/>
      <sz val="10"/>
      <name val="Times New Roman"/>
      <family val="1"/>
    </font>
    <font>
      <sz val="10"/>
      <color rgb="FFFF9900"/>
      <name val="Arial"/>
      <family val="2"/>
    </font>
    <font>
      <sz val="10"/>
      <color rgb="FFFF99CC"/>
      <name val="Arial"/>
      <family val="2"/>
    </font>
    <font>
      <sz val="10"/>
      <color rgb="FFFF0000"/>
      <name val="Arial"/>
      <family val="2"/>
    </font>
    <font>
      <sz val="14"/>
      <name val="Times New Roman"/>
      <family val="1"/>
    </font>
    <font>
      <sz val="12"/>
      <name val="Arial"/>
      <family val="2"/>
    </font>
    <font>
      <sz val="12"/>
      <name val="Times New Roman"/>
      <family val="1"/>
    </font>
    <font>
      <sz val="10"/>
      <name val="Arial Unicode MS"/>
      <family val="2"/>
    </font>
    <font>
      <u val="single"/>
      <sz val="10"/>
      <color rgb="FF0000FF"/>
      <name val="Arial"/>
      <family val="0"/>
    </font>
    <font>
      <sz val="10"/>
      <color rgb="FF0000FF"/>
      <name val="Arial"/>
      <family val="2"/>
    </font>
    <font>
      <b val="true"/>
      <sz val="12"/>
      <name val="Arial"/>
      <family val="2"/>
    </font>
    <font>
      <sz val="10"/>
      <color rgb="FF0000FF"/>
      <name val="Times New Roman"/>
      <family val="1"/>
    </font>
    <font>
      <b val="true"/>
      <sz val="10"/>
      <color rgb="FF0000FF"/>
      <name val="Times New Roman"/>
      <family val="1"/>
    </font>
    <font>
      <b val="true"/>
      <sz val="14"/>
      <color rgb="FF000000"/>
      <name val="Arial"/>
      <family val="2"/>
    </font>
    <font>
      <sz val="10"/>
      <color rgb="FF000000"/>
      <name val="Times New Roman"/>
      <family val="1"/>
    </font>
    <font>
      <sz val="10"/>
      <color rgb="FF000000"/>
      <name val="Arial"/>
      <family val="0"/>
    </font>
    <font>
      <b val="true"/>
      <sz val="10"/>
      <color rgb="FF000000"/>
      <name val="Arial"/>
      <family val="2"/>
    </font>
    <font>
      <b val="true"/>
      <sz val="10"/>
      <color rgb="FF000000"/>
      <name val="Times New Roman"/>
      <family val="1"/>
    </font>
    <font>
      <sz val="10"/>
      <color rgb="FF000000"/>
      <name val="Arial"/>
      <family val="2"/>
    </font>
    <font>
      <sz val="18"/>
      <name val="Times New Roman"/>
      <family val="1"/>
    </font>
    <font>
      <b val="true"/>
      <sz val="20"/>
      <name val="Arial"/>
      <family val="2"/>
    </font>
    <font>
      <sz val="14"/>
      <color rgb="FFC0C0C0"/>
      <name val="Arial"/>
      <family val="2"/>
    </font>
    <font>
      <b val="true"/>
      <sz val="16"/>
      <color rgb="FFC0C0C0"/>
      <name val="Arial"/>
      <family val="2"/>
    </font>
    <font>
      <b val="true"/>
      <sz val="14"/>
      <color rgb="FFC0C0C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6" fontId="34" fillId="0" borderId="2" xfId="0" applyFont="true" applyBorder="true" applyAlignment="true" applyProtection="false">
      <alignment horizontal="center" vertical="bottom" textRotation="0" wrapText="false" indent="0" shrinkToFit="false"/>
      <protection locked="true" hidden="false"/>
    </xf>
    <xf numFmtId="165" fontId="34"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7" fontId="41"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5" fontId="43" fillId="2"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5" fontId="42" fillId="2" borderId="0" xfId="0" applyFont="true" applyBorder="false" applyAlignment="false" applyProtection="false">
      <alignment horizontal="general" vertical="bottom" textRotation="0" wrapText="false" indent="0" shrinkToFit="false"/>
      <protection locked="true" hidden="false"/>
    </xf>
    <xf numFmtId="165" fontId="42" fillId="2" borderId="0" xfId="0" applyFont="true" applyBorder="false" applyAlignment="true" applyProtection="false">
      <alignment horizontal="right" vertical="bottom" textRotation="0" wrapText="false" indent="0" shrinkToFit="false"/>
      <protection locked="true" hidden="false"/>
    </xf>
    <xf numFmtId="165" fontId="44"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oser@lhep.unibe.ch" TargetMode="External"/><Relationship Id="rId2" Type="http://schemas.openxmlformats.org/officeDocument/2006/relationships/hyperlink" Target="mailto:damet@lhep.unibe.ch" TargetMode="External"/><Relationship Id="rId3" Type="http://schemas.openxmlformats.org/officeDocument/2006/relationships/hyperlink" Target="mailto:igor.kreslo@cern.ch" TargetMode="External"/><Relationship Id="rId4" Type="http://schemas.openxmlformats.org/officeDocument/2006/relationships/hyperlink" Target="mailto:Waelchli@lhep.unibe.c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329"/>
  <sheetViews>
    <sheetView showFormulas="false" showGridLines="true" showRowColHeaders="true" showZeros="true" rightToLeft="false" tabSelected="true" showOutlineSymbols="true" defaultGridColor="true" view="normal" topLeftCell="A215" colorId="64" zoomScale="50" zoomScaleNormal="50" zoomScalePageLayoutView="100" workbookViewId="0">
      <selection pane="topLeft" activeCell="F230" activeCellId="0" sqref="F230"/>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24.99"/>
    <col collapsed="false" customWidth="true" hidden="false" outlineLevel="0" max="3" min="3" style="1" width="22.42"/>
    <col collapsed="false" customWidth="true" hidden="false" outlineLevel="0" max="4" min="4" style="1" width="73.28"/>
    <col collapsed="false" customWidth="true" hidden="false" outlineLevel="0" max="5" min="5" style="1" width="19.28"/>
    <col collapsed="false" customWidth="true" hidden="false" outlineLevel="0" max="6" min="6" style="1" width="16.56"/>
    <col collapsed="false" customWidth="true" hidden="false" outlineLevel="0" max="7" min="7" style="0" width="13.56"/>
    <col collapsed="false" customWidth="true" hidden="false" outlineLevel="0" max="9" min="8" style="0" width="13.28"/>
    <col collapsed="false" customWidth="true" hidden="false" outlineLevel="0" max="10" min="10" style="2" width="12.7"/>
    <col collapsed="false" customWidth="true" hidden="false" outlineLevel="0" max="11" min="11" style="0" width="13.56"/>
    <col collapsed="false" customWidth="true" hidden="false" outlineLevel="0" max="12" min="12" style="0" width="12.42"/>
    <col collapsed="false" customWidth="true" hidden="false" outlineLevel="0" max="16" min="13" style="0" width="14.7"/>
  </cols>
  <sheetData>
    <row r="2" customFormat="false" ht="18.75" hidden="true" customHeight="false" outlineLevel="0" collapsed="false">
      <c r="A2" s="3" t="s">
        <v>0</v>
      </c>
      <c r="B2" s="4"/>
      <c r="C2" s="4"/>
      <c r="D2" s="4"/>
      <c r="E2" s="4"/>
      <c r="F2" s="4"/>
      <c r="G2" s="5"/>
      <c r="H2" s="5"/>
      <c r="I2" s="5"/>
      <c r="J2" s="6"/>
      <c r="K2" s="5"/>
      <c r="L2" s="5"/>
    </row>
    <row r="3" customFormat="false" ht="18.75" hidden="true" customHeight="false" outlineLevel="0" collapsed="false">
      <c r="A3" s="7" t="s">
        <v>1</v>
      </c>
      <c r="B3" s="4"/>
      <c r="C3" s="8" t="n">
        <v>1500000</v>
      </c>
      <c r="D3" s="4"/>
      <c r="E3" s="4"/>
      <c r="F3" s="4"/>
      <c r="G3" s="5"/>
      <c r="H3" s="5"/>
      <c r="I3" s="5"/>
      <c r="J3" s="6"/>
      <c r="K3" s="5"/>
      <c r="L3" s="5"/>
    </row>
    <row r="4" customFormat="false" ht="18.75" hidden="true" customHeight="false" outlineLevel="0" collapsed="false">
      <c r="A4" s="4"/>
      <c r="B4" s="4"/>
      <c r="C4" s="7" t="s">
        <v>2</v>
      </c>
      <c r="D4" s="4"/>
      <c r="E4" s="4"/>
      <c r="F4" s="4"/>
      <c r="G4" s="5"/>
      <c r="H4" s="5"/>
      <c r="I4" s="5"/>
      <c r="J4" s="6"/>
      <c r="K4" s="5"/>
      <c r="L4" s="5"/>
    </row>
    <row r="5" customFormat="false" ht="18.75" hidden="true" customHeight="false" outlineLevel="0" collapsed="false">
      <c r="A5" s="7" t="s">
        <v>3</v>
      </c>
      <c r="B5" s="8"/>
      <c r="C5" s="9" t="n">
        <v>1289780</v>
      </c>
      <c r="D5" s="7" t="s">
        <v>4</v>
      </c>
      <c r="E5" s="8"/>
      <c r="F5" s="10" t="n">
        <f aca="false">C5/E271</f>
        <v>6248.93410852713</v>
      </c>
      <c r="G5" s="11"/>
      <c r="H5" s="11"/>
      <c r="I5" s="11"/>
      <c r="J5" s="12"/>
      <c r="K5" s="11"/>
      <c r="L5" s="11"/>
      <c r="M5" s="13"/>
      <c r="N5" s="13"/>
      <c r="O5" s="13"/>
      <c r="P5" s="13"/>
      <c r="Q5" s="13"/>
    </row>
    <row r="6" customFormat="false" ht="18.75" hidden="true" customHeight="false" outlineLevel="0" collapsed="false">
      <c r="A6" s="8"/>
      <c r="B6" s="8"/>
      <c r="C6" s="8"/>
      <c r="D6" s="7" t="s">
        <v>5</v>
      </c>
      <c r="E6" s="8"/>
      <c r="F6" s="10" t="n">
        <f aca="false">C5/J271</f>
        <v>54884.2553191489</v>
      </c>
      <c r="G6" s="11"/>
      <c r="H6" s="11"/>
      <c r="I6" s="11"/>
      <c r="J6" s="12"/>
      <c r="K6" s="11"/>
      <c r="L6" s="11"/>
      <c r="M6" s="13"/>
      <c r="N6" s="13"/>
      <c r="O6" s="13"/>
      <c r="P6" s="13"/>
      <c r="Q6" s="13"/>
    </row>
    <row r="7" customFormat="false" ht="18.75" hidden="true" customHeight="false" outlineLevel="0" collapsed="false">
      <c r="A7" s="8"/>
      <c r="B7" s="8"/>
      <c r="C7" s="8"/>
      <c r="D7" s="7" t="s">
        <v>6</v>
      </c>
      <c r="E7" s="8"/>
      <c r="F7" s="10" t="n">
        <f aca="false">F5/5</f>
        <v>1249.78682170543</v>
      </c>
      <c r="G7" s="11"/>
      <c r="H7" s="11"/>
      <c r="I7" s="11"/>
      <c r="J7" s="12"/>
      <c r="K7" s="11"/>
      <c r="L7" s="11"/>
      <c r="M7" s="13"/>
      <c r="N7" s="13"/>
      <c r="O7" s="13"/>
      <c r="P7" s="13"/>
      <c r="Q7" s="13"/>
    </row>
    <row r="8" customFormat="false" ht="18.75" hidden="false" customHeight="false" outlineLevel="0" collapsed="false">
      <c r="A8" s="8"/>
      <c r="B8" s="8"/>
      <c r="C8" s="8"/>
      <c r="D8" s="7"/>
      <c r="E8" s="8"/>
      <c r="F8" s="10"/>
      <c r="G8" s="11"/>
      <c r="H8" s="11"/>
      <c r="I8" s="11"/>
      <c r="J8" s="12"/>
      <c r="K8" s="11"/>
      <c r="L8" s="11"/>
      <c r="M8" s="13"/>
      <c r="N8" s="13"/>
      <c r="O8" s="13"/>
      <c r="P8" s="13"/>
      <c r="Q8" s="13"/>
    </row>
    <row r="9" customFormat="false" ht="18.75" hidden="false" customHeight="false" outlineLevel="0" collapsed="false">
      <c r="A9" s="8"/>
      <c r="B9" s="8"/>
      <c r="C9" s="8"/>
      <c r="D9" s="7"/>
      <c r="E9" s="8"/>
      <c r="F9" s="10"/>
      <c r="G9" s="11"/>
      <c r="H9" s="11"/>
      <c r="I9" s="11"/>
      <c r="J9" s="12"/>
      <c r="K9" s="11"/>
      <c r="L9" s="11"/>
      <c r="M9" s="13"/>
      <c r="N9" s="13"/>
      <c r="O9" s="13"/>
      <c r="P9" s="13"/>
      <c r="Q9" s="13"/>
    </row>
    <row r="10" s="15" customFormat="true" ht="42.75" hidden="false" customHeight="true" outlineLevel="0" collapsed="false">
      <c r="A10" s="14" t="s">
        <v>7</v>
      </c>
      <c r="B10" s="14"/>
      <c r="C10" s="14"/>
      <c r="D10" s="14"/>
      <c r="E10" s="14"/>
      <c r="F10" s="14"/>
      <c r="G10" s="14"/>
      <c r="H10" s="14"/>
      <c r="I10" s="14"/>
      <c r="J10" s="14"/>
      <c r="K10" s="14"/>
      <c r="L10" s="14"/>
    </row>
    <row r="11" customFormat="false" ht="18.75" hidden="false" customHeight="false" outlineLevel="0" collapsed="false">
      <c r="A11" s="16"/>
      <c r="B11" s="17"/>
      <c r="D11" s="7"/>
      <c r="E11" s="18"/>
      <c r="F11" s="19"/>
      <c r="G11" s="20"/>
      <c r="H11" s="20"/>
      <c r="I11" s="20"/>
      <c r="J11" s="21"/>
      <c r="K11" s="20"/>
      <c r="L11" s="20"/>
      <c r="M11" s="13"/>
      <c r="N11" s="13"/>
      <c r="O11" s="13"/>
      <c r="P11" s="13"/>
      <c r="Q11" s="13"/>
    </row>
    <row r="12" customFormat="false" ht="18.75" hidden="false" customHeight="false" outlineLevel="0" collapsed="false">
      <c r="A12" s="16"/>
      <c r="B12" s="17"/>
      <c r="C12" s="22"/>
      <c r="D12" s="7"/>
      <c r="E12" s="18"/>
      <c r="F12" s="19"/>
      <c r="G12" s="20"/>
      <c r="H12" s="20"/>
      <c r="I12" s="20"/>
      <c r="J12" s="21"/>
      <c r="K12" s="20"/>
      <c r="L12" s="20"/>
      <c r="M12" s="13"/>
      <c r="N12" s="13"/>
      <c r="O12" s="13"/>
      <c r="P12" s="13"/>
      <c r="Q12" s="13"/>
    </row>
    <row r="13" customFormat="false" ht="18.75" hidden="false" customHeight="false" outlineLevel="0" collapsed="false">
      <c r="A13" s="16"/>
      <c r="B13" s="17"/>
      <c r="D13" s="7"/>
      <c r="E13" s="18"/>
      <c r="F13" s="19"/>
      <c r="G13" s="20"/>
      <c r="H13" s="20"/>
      <c r="I13" s="20"/>
      <c r="J13" s="21"/>
      <c r="K13" s="20"/>
      <c r="L13" s="20"/>
      <c r="M13" s="13"/>
      <c r="N13" s="13"/>
      <c r="O13" s="13"/>
      <c r="P13" s="13"/>
      <c r="Q13" s="13"/>
    </row>
    <row r="14" s="13" customFormat="true" ht="18" hidden="false" customHeight="false" outlineLevel="0" collapsed="false">
      <c r="A14" s="20" t="s">
        <v>8</v>
      </c>
      <c r="B14" s="18"/>
      <c r="C14" s="18"/>
      <c r="D14" s="23"/>
      <c r="E14" s="18"/>
      <c r="F14" s="19"/>
      <c r="G14" s="20"/>
      <c r="H14" s="20"/>
      <c r="I14" s="20"/>
      <c r="J14" s="21"/>
      <c r="K14" s="20"/>
      <c r="L14" s="20"/>
    </row>
    <row r="15" s="13" customFormat="true" ht="18" hidden="false" customHeight="false" outlineLevel="0" collapsed="false">
      <c r="A15" s="20" t="s">
        <v>9</v>
      </c>
      <c r="B15" s="18"/>
      <c r="C15" s="18"/>
      <c r="D15" s="23"/>
      <c r="E15" s="18"/>
      <c r="F15" s="19"/>
      <c r="G15" s="20"/>
      <c r="H15" s="20"/>
      <c r="I15" s="20"/>
      <c r="J15" s="21"/>
      <c r="K15" s="20"/>
      <c r="L15" s="20"/>
    </row>
    <row r="16" s="13" customFormat="true" ht="18" hidden="false" customHeight="false" outlineLevel="0" collapsed="false">
      <c r="A16" s="20" t="s">
        <v>10</v>
      </c>
      <c r="B16" s="18"/>
      <c r="C16" s="18"/>
      <c r="D16" s="23"/>
      <c r="E16" s="18"/>
      <c r="F16" s="19"/>
      <c r="G16" s="20"/>
      <c r="H16" s="20"/>
      <c r="I16" s="20"/>
      <c r="J16" s="21"/>
      <c r="K16" s="20"/>
      <c r="L16" s="20"/>
    </row>
    <row r="17" s="13" customFormat="true" ht="18" hidden="false" customHeight="false" outlineLevel="0" collapsed="false">
      <c r="A17" s="20" t="s">
        <v>11</v>
      </c>
      <c r="B17" s="18"/>
      <c r="C17" s="18"/>
      <c r="D17" s="23"/>
      <c r="E17" s="18"/>
      <c r="F17" s="19"/>
      <c r="G17" s="20"/>
      <c r="H17" s="20"/>
      <c r="I17" s="20"/>
      <c r="J17" s="21"/>
      <c r="K17" s="20"/>
      <c r="L17" s="20"/>
    </row>
    <row r="18" customFormat="false" ht="20.25" hidden="false" customHeight="false" outlineLevel="0" collapsed="false">
      <c r="A18" s="23"/>
      <c r="B18" s="18"/>
      <c r="C18" s="18"/>
      <c r="D18" s="18"/>
      <c r="E18" s="18"/>
      <c r="F18" s="18"/>
      <c r="G18" s="20"/>
      <c r="H18" s="20"/>
      <c r="I18" s="20"/>
      <c r="J18" s="24"/>
      <c r="K18" s="20"/>
      <c r="L18" s="20"/>
      <c r="M18" s="13"/>
      <c r="N18" s="13"/>
      <c r="O18" s="13"/>
      <c r="P18" s="13"/>
      <c r="Q18" s="13"/>
    </row>
    <row r="19" customFormat="false" ht="18" hidden="false" customHeight="false" outlineLevel="0" collapsed="false">
      <c r="A19" s="23" t="s">
        <v>12</v>
      </c>
      <c r="B19" s="18"/>
      <c r="C19" s="18"/>
      <c r="D19" s="23"/>
      <c r="E19" s="18"/>
      <c r="F19" s="19" t="n">
        <v>3</v>
      </c>
      <c r="G19" s="23" t="s">
        <v>13</v>
      </c>
      <c r="H19" s="20"/>
      <c r="I19" s="20"/>
      <c r="J19" s="21" t="n">
        <v>900</v>
      </c>
      <c r="K19" s="18" t="s">
        <v>14</v>
      </c>
      <c r="L19" s="20"/>
      <c r="M19" s="13"/>
      <c r="N19" s="13"/>
      <c r="O19" s="13"/>
      <c r="P19" s="13"/>
      <c r="Q19" s="13"/>
    </row>
    <row r="20" customFormat="false" ht="18" hidden="false" customHeight="false" outlineLevel="0" collapsed="false">
      <c r="A20" s="23" t="s">
        <v>15</v>
      </c>
      <c r="B20" s="18"/>
      <c r="C20" s="18"/>
      <c r="D20" s="23"/>
      <c r="E20" s="18"/>
      <c r="F20" s="19"/>
      <c r="G20" s="25"/>
      <c r="H20" s="20"/>
      <c r="I20" s="20"/>
      <c r="J20" s="21" t="n">
        <f aca="false">J19*F19*5</f>
        <v>13500</v>
      </c>
      <c r="K20" s="18" t="s">
        <v>14</v>
      </c>
      <c r="L20" s="20"/>
      <c r="M20" s="13"/>
      <c r="N20" s="13"/>
      <c r="O20" s="13"/>
      <c r="P20" s="13"/>
      <c r="Q20" s="13"/>
    </row>
    <row r="21" customFormat="false" ht="18" hidden="true" customHeight="false" outlineLevel="0" collapsed="false">
      <c r="A21" s="23" t="s">
        <v>16</v>
      </c>
      <c r="B21" s="18"/>
      <c r="C21" s="18"/>
      <c r="D21" s="23"/>
      <c r="E21" s="18"/>
      <c r="F21" s="19"/>
      <c r="G21" s="20"/>
      <c r="H21" s="20"/>
      <c r="I21" s="20"/>
      <c r="J21" s="26" t="n">
        <f aca="false">E271*J20</f>
        <v>2786400</v>
      </c>
      <c r="K21" s="18" t="s">
        <v>14</v>
      </c>
      <c r="L21" s="20"/>
      <c r="M21" s="13"/>
      <c r="N21" s="13"/>
      <c r="O21" s="13"/>
      <c r="P21" s="13"/>
      <c r="Q21" s="13"/>
    </row>
    <row r="22" customFormat="false" ht="18" hidden="false" customHeight="false" outlineLevel="0" collapsed="false">
      <c r="A22" s="23" t="s">
        <v>17</v>
      </c>
      <c r="B22" s="18"/>
      <c r="C22" s="18"/>
      <c r="D22" s="23"/>
      <c r="E22" s="18"/>
      <c r="F22" s="19"/>
      <c r="G22" s="20"/>
      <c r="H22" s="20"/>
      <c r="I22" s="20"/>
      <c r="J22" s="26" t="n">
        <f aca="false">9*2*J20</f>
        <v>243000</v>
      </c>
      <c r="K22" s="18" t="s">
        <v>14</v>
      </c>
      <c r="L22" s="20"/>
      <c r="M22" s="13"/>
      <c r="N22" s="13"/>
      <c r="O22" s="13"/>
      <c r="P22" s="13"/>
      <c r="Q22" s="13"/>
    </row>
    <row r="23" customFormat="false" ht="18" hidden="false" customHeight="false" outlineLevel="0" collapsed="false">
      <c r="A23" s="23" t="s">
        <v>18</v>
      </c>
      <c r="B23" s="18"/>
      <c r="C23" s="18"/>
      <c r="D23" s="23"/>
      <c r="E23" s="18"/>
      <c r="F23" s="19"/>
      <c r="G23" s="25"/>
      <c r="H23" s="20"/>
      <c r="I23" s="20"/>
      <c r="J23" s="26" t="n">
        <f aca="false">5*J20</f>
        <v>67500</v>
      </c>
      <c r="K23" s="18" t="s">
        <v>14</v>
      </c>
      <c r="L23" s="20"/>
      <c r="M23" s="13"/>
      <c r="N23" s="13"/>
      <c r="O23" s="13"/>
      <c r="P23" s="13"/>
      <c r="Q23" s="13"/>
    </row>
    <row r="24" customFormat="false" ht="18" hidden="false" customHeight="false" outlineLevel="0" collapsed="false">
      <c r="A24" s="23"/>
      <c r="B24" s="23" t="s">
        <v>19</v>
      </c>
      <c r="C24" s="18"/>
      <c r="D24" s="23"/>
      <c r="E24" s="18"/>
      <c r="F24" s="19"/>
      <c r="G24" s="20"/>
      <c r="H24" s="20"/>
      <c r="I24" s="20"/>
      <c r="J24" s="27"/>
      <c r="K24" s="20"/>
      <c r="L24" s="20"/>
      <c r="M24" s="13"/>
      <c r="N24" s="13"/>
      <c r="O24" s="13"/>
      <c r="P24" s="13"/>
      <c r="Q24" s="13"/>
    </row>
    <row r="25" s="13" customFormat="true" ht="18" hidden="false" customHeight="false" outlineLevel="0" collapsed="false">
      <c r="A25" s="20"/>
      <c r="B25" s="23" t="s">
        <v>20</v>
      </c>
      <c r="C25" s="18"/>
      <c r="D25" s="23"/>
      <c r="E25" s="18"/>
      <c r="F25" s="19"/>
      <c r="G25" s="20"/>
      <c r="H25" s="20"/>
      <c r="I25" s="20"/>
      <c r="J25" s="21"/>
      <c r="K25" s="20"/>
      <c r="L25" s="20"/>
    </row>
    <row r="26" s="13" customFormat="true" ht="18" hidden="false" customHeight="true" outlineLevel="0" collapsed="false">
      <c r="A26" s="23" t="s">
        <v>21</v>
      </c>
      <c r="B26" s="23"/>
      <c r="C26" s="18"/>
      <c r="D26" s="23"/>
      <c r="E26" s="18"/>
      <c r="F26" s="19"/>
      <c r="G26" s="20"/>
      <c r="H26" s="20"/>
      <c r="I26" s="28" t="n">
        <f aca="false">J21+J22+J23</f>
        <v>3096900</v>
      </c>
      <c r="J26" s="28"/>
      <c r="K26" s="18" t="s">
        <v>14</v>
      </c>
      <c r="L26" s="20"/>
    </row>
    <row r="27" customFormat="false" ht="18" hidden="false" customHeight="false" outlineLevel="0" collapsed="false">
      <c r="A27" s="20" t="s">
        <v>22</v>
      </c>
      <c r="B27" s="18"/>
      <c r="C27" s="18"/>
      <c r="D27" s="23"/>
      <c r="E27" s="18"/>
      <c r="F27" s="19"/>
      <c r="G27" s="20"/>
      <c r="H27" s="20"/>
      <c r="I27" s="29"/>
      <c r="J27" s="30" t="n">
        <v>100000</v>
      </c>
      <c r="K27" s="18" t="s">
        <v>14</v>
      </c>
      <c r="L27" s="20"/>
      <c r="M27" s="13"/>
      <c r="N27" s="13"/>
      <c r="O27" s="13"/>
      <c r="P27" s="13"/>
      <c r="Q27" s="13"/>
    </row>
    <row r="28" customFormat="false" ht="18" hidden="false" customHeight="true" outlineLevel="0" collapsed="false">
      <c r="A28" s="31" t="s">
        <v>23</v>
      </c>
      <c r="B28" s="18"/>
      <c r="C28" s="18"/>
      <c r="D28" s="23"/>
      <c r="E28" s="18"/>
      <c r="F28" s="19"/>
      <c r="G28" s="25"/>
      <c r="H28" s="20"/>
      <c r="I28" s="28" t="n">
        <f aca="false">J21+J22+J23+J27</f>
        <v>3196900</v>
      </c>
      <c r="J28" s="28"/>
      <c r="K28" s="18" t="s">
        <v>14</v>
      </c>
      <c r="L28" s="20"/>
      <c r="M28" s="13"/>
      <c r="N28" s="13"/>
      <c r="O28" s="13"/>
      <c r="P28" s="13"/>
      <c r="Q28" s="13"/>
    </row>
    <row r="29" customFormat="false" ht="18" hidden="false" customHeight="false" outlineLevel="0" collapsed="false">
      <c r="A29" s="23"/>
      <c r="B29" s="18"/>
      <c r="C29" s="18"/>
      <c r="D29" s="23"/>
      <c r="E29" s="18"/>
      <c r="F29" s="19"/>
      <c r="G29" s="25"/>
      <c r="H29" s="20"/>
      <c r="I29" s="20"/>
      <c r="J29" s="21"/>
      <c r="K29" s="18"/>
      <c r="L29" s="20"/>
      <c r="M29" s="13"/>
      <c r="N29" s="13"/>
      <c r="O29" s="13"/>
      <c r="P29" s="13"/>
      <c r="Q29" s="13"/>
    </row>
    <row r="30" customFormat="false" ht="18" hidden="false" customHeight="false" outlineLevel="0" collapsed="false">
      <c r="A30" s="23" t="s">
        <v>24</v>
      </c>
      <c r="B30" s="18"/>
      <c r="C30" s="18"/>
      <c r="D30" s="18"/>
      <c r="E30" s="18"/>
      <c r="F30" s="18"/>
      <c r="G30" s="20"/>
      <c r="H30" s="20"/>
      <c r="I30" s="20"/>
      <c r="J30" s="21" t="n">
        <f aca="false">F291</f>
        <v>1289780</v>
      </c>
      <c r="K30" s="18" t="s">
        <v>14</v>
      </c>
      <c r="L30" s="20"/>
      <c r="M30" s="13"/>
      <c r="N30" s="13"/>
      <c r="O30" s="13"/>
      <c r="P30" s="13"/>
      <c r="Q30" s="13"/>
    </row>
    <row r="31" customFormat="false" ht="18" hidden="false" customHeight="false" outlineLevel="0" collapsed="false">
      <c r="A31" s="23" t="s">
        <v>25</v>
      </c>
      <c r="B31" s="22"/>
      <c r="C31" s="22"/>
      <c r="D31" s="22"/>
      <c r="E31" s="22"/>
      <c r="F31" s="22"/>
      <c r="G31" s="25"/>
      <c r="H31" s="25"/>
      <c r="I31" s="25"/>
      <c r="J31" s="27" t="n">
        <v>200000</v>
      </c>
      <c r="K31" s="18" t="s">
        <v>14</v>
      </c>
      <c r="L31" s="25"/>
    </row>
    <row r="32" customFormat="false" ht="23.25" hidden="false" customHeight="false" outlineLevel="0" collapsed="false">
      <c r="A32" s="31" t="s">
        <v>26</v>
      </c>
      <c r="B32" s="22"/>
      <c r="C32" s="22"/>
      <c r="D32" s="32" t="n">
        <f aca="false">I28+J31</f>
        <v>3396900</v>
      </c>
      <c r="E32" s="31" t="s">
        <v>27</v>
      </c>
      <c r="G32" s="25"/>
      <c r="H32" s="25"/>
      <c r="I32" s="33" t="n">
        <f aca="false">J30+J31</f>
        <v>1489780</v>
      </c>
      <c r="J32" s="33"/>
      <c r="K32" s="18" t="s">
        <v>14</v>
      </c>
      <c r="L32" s="25"/>
    </row>
    <row r="33" customFormat="false" ht="18" hidden="false" customHeight="false" outlineLevel="0" collapsed="false">
      <c r="A33" s="23" t="s">
        <v>28</v>
      </c>
      <c r="B33" s="22"/>
      <c r="C33" s="22"/>
      <c r="D33" s="22"/>
      <c r="E33" s="22"/>
      <c r="F33" s="22"/>
      <c r="G33" s="25"/>
      <c r="H33" s="25"/>
      <c r="I33" s="25"/>
      <c r="J33" s="27"/>
      <c r="K33" s="25"/>
      <c r="L33" s="25"/>
    </row>
    <row r="34" customFormat="false" ht="18" hidden="false" customHeight="false" outlineLevel="0" collapsed="false">
      <c r="A34" s="23" t="s">
        <v>29</v>
      </c>
      <c r="B34" s="22"/>
      <c r="C34" s="22"/>
      <c r="D34" s="22"/>
      <c r="E34" s="22"/>
      <c r="F34" s="22"/>
      <c r="G34" s="25"/>
      <c r="H34" s="25"/>
      <c r="I34" s="25"/>
      <c r="J34" s="27"/>
      <c r="K34" s="25"/>
      <c r="L34" s="25"/>
    </row>
    <row r="35" customFormat="false" ht="18" hidden="false" customHeight="false" outlineLevel="0" collapsed="false">
      <c r="A35" s="23"/>
      <c r="B35" s="22"/>
      <c r="C35" s="22"/>
      <c r="D35" s="22"/>
      <c r="E35" s="22"/>
      <c r="F35" s="22"/>
      <c r="G35" s="25"/>
      <c r="H35" s="25"/>
      <c r="I35" s="25"/>
      <c r="J35" s="27"/>
      <c r="K35" s="25"/>
      <c r="L35" s="25"/>
    </row>
    <row r="36" customFormat="false" ht="18" hidden="false" customHeight="false" outlineLevel="0" collapsed="false">
      <c r="A36" s="22"/>
      <c r="B36" s="18"/>
      <c r="C36" s="18"/>
      <c r="D36" s="18"/>
      <c r="E36" s="18"/>
      <c r="F36" s="18"/>
      <c r="G36" s="34" t="s">
        <v>30</v>
      </c>
      <c r="H36" s="34"/>
      <c r="I36" s="25"/>
      <c r="J36" s="17" t="s">
        <v>31</v>
      </c>
      <c r="K36" s="35" t="s">
        <v>32</v>
      </c>
      <c r="L36" s="25"/>
      <c r="M36" s="13"/>
      <c r="N36" s="13"/>
      <c r="O36" s="13"/>
      <c r="P36" s="13"/>
      <c r="Q36" s="13"/>
    </row>
    <row r="37" customFormat="false" ht="12.75" hidden="false" customHeight="false" outlineLevel="0" collapsed="false">
      <c r="A37" s="36" t="s">
        <v>33</v>
      </c>
      <c r="B37" s="36" t="s">
        <v>34</v>
      </c>
      <c r="C37" s="37" t="s">
        <v>35</v>
      </c>
      <c r="D37" s="36" t="s">
        <v>36</v>
      </c>
      <c r="E37" s="37" t="s">
        <v>37</v>
      </c>
      <c r="F37" s="37" t="s">
        <v>38</v>
      </c>
      <c r="G37" s="37" t="s">
        <v>39</v>
      </c>
      <c r="H37" s="37" t="s">
        <v>40</v>
      </c>
      <c r="I37" s="25"/>
      <c r="J37" s="37" t="s">
        <v>38</v>
      </c>
      <c r="K37" s="37" t="s">
        <v>40</v>
      </c>
      <c r="L37" s="38"/>
    </row>
    <row r="38" customFormat="false" ht="12.75" hidden="false" customHeight="false" outlineLevel="0" collapsed="false">
      <c r="A38" s="36"/>
      <c r="B38" s="36"/>
      <c r="C38" s="37"/>
      <c r="D38" s="36"/>
      <c r="E38" s="37" t="s">
        <v>41</v>
      </c>
      <c r="F38" s="37" t="s">
        <v>42</v>
      </c>
      <c r="G38" s="25"/>
      <c r="H38" s="25"/>
      <c r="I38" s="25"/>
      <c r="J38" s="37" t="s">
        <v>42</v>
      </c>
      <c r="K38" s="25"/>
      <c r="L38" s="38"/>
    </row>
    <row r="39" customFormat="false" ht="13.5" hidden="false" customHeight="false" outlineLevel="0" collapsed="false">
      <c r="A39" s="22"/>
      <c r="B39" s="22"/>
      <c r="C39" s="22"/>
      <c r="D39" s="22"/>
      <c r="E39" s="22"/>
      <c r="F39" s="22"/>
      <c r="G39" s="25"/>
      <c r="H39" s="25"/>
      <c r="I39" s="25"/>
      <c r="J39" s="25"/>
      <c r="K39" s="39"/>
      <c r="L39" s="38"/>
    </row>
    <row r="40" s="13" customFormat="true" ht="18.75" hidden="false" customHeight="false" outlineLevel="0" collapsed="false">
      <c r="A40" s="40" t="s">
        <v>43</v>
      </c>
      <c r="B40" s="41"/>
      <c r="C40" s="41"/>
      <c r="D40" s="42" t="s">
        <v>44</v>
      </c>
      <c r="E40" s="40" t="n">
        <v>38</v>
      </c>
      <c r="F40" s="43" t="n">
        <f aca="false">SUM(F41:F68)</f>
        <v>4</v>
      </c>
      <c r="G40" s="44" t="n">
        <f aca="false">SUM(G41:G78)</f>
        <v>567000</v>
      </c>
      <c r="H40" s="45" t="n">
        <f aca="false">G40*0.45</f>
        <v>255150</v>
      </c>
      <c r="I40" s="46"/>
      <c r="J40" s="47" t="n">
        <f aca="false">SUM(J41:J78)</f>
        <v>4.5</v>
      </c>
      <c r="K40" s="48" t="n">
        <f aca="false">perFTE*J40</f>
        <v>246979.14893617</v>
      </c>
    </row>
    <row r="41" customFormat="false" ht="15" hidden="false" customHeight="false" outlineLevel="0" collapsed="false">
      <c r="A41" s="49" t="s">
        <v>45</v>
      </c>
      <c r="B41" s="50" t="s">
        <v>46</v>
      </c>
      <c r="C41" s="51"/>
      <c r="D41" s="52" t="s">
        <v>47</v>
      </c>
      <c r="E41" s="53"/>
      <c r="F41" s="54" t="n">
        <v>0.2</v>
      </c>
      <c r="G41" s="55" t="n">
        <f aca="false">perPHYS</f>
        <v>13500</v>
      </c>
      <c r="H41" s="56" t="n">
        <f aca="false">G41*0.45</f>
        <v>6075</v>
      </c>
      <c r="J41" s="53" t="n">
        <v>0.1</v>
      </c>
      <c r="K41" s="57" t="n">
        <f aca="false">perFTE*J41</f>
        <v>5488.42553191489</v>
      </c>
    </row>
    <row r="42" customFormat="false" ht="15" hidden="false" customHeight="false" outlineLevel="0" collapsed="false">
      <c r="A42" s="49" t="s">
        <v>45</v>
      </c>
      <c r="B42" s="58" t="s">
        <v>48</v>
      </c>
      <c r="C42" s="51"/>
      <c r="D42" s="59" t="s">
        <v>49</v>
      </c>
      <c r="E42" s="53"/>
      <c r="F42" s="54" t="n">
        <v>0.2</v>
      </c>
      <c r="G42" s="55" t="n">
        <f aca="false">perPHYS</f>
        <v>13500</v>
      </c>
      <c r="H42" s="56" t="n">
        <f aca="false">G42*0.45</f>
        <v>6075</v>
      </c>
      <c r="J42" s="53" t="n">
        <v>0.1</v>
      </c>
      <c r="K42" s="57" t="n">
        <f aca="false">perFTE*J42</f>
        <v>5488.42553191489</v>
      </c>
    </row>
    <row r="43" customFormat="false" ht="15" hidden="false" customHeight="false" outlineLevel="0" collapsed="false">
      <c r="A43" s="1" t="s">
        <v>50</v>
      </c>
      <c r="B43" s="60" t="s">
        <v>51</v>
      </c>
      <c r="C43" s="51"/>
      <c r="D43" s="59" t="s">
        <v>52</v>
      </c>
      <c r="E43" s="53"/>
      <c r="F43" s="54"/>
      <c r="G43" s="55" t="n">
        <f aca="false">perPHYS</f>
        <v>13500</v>
      </c>
      <c r="H43" s="56" t="n">
        <f aca="false">G43*0.45</f>
        <v>6075</v>
      </c>
      <c r="J43" s="53" t="n">
        <v>0.1</v>
      </c>
      <c r="K43" s="57" t="n">
        <f aca="false">perFTE*J43</f>
        <v>5488.42553191489</v>
      </c>
    </row>
    <row r="44" customFormat="false" ht="15" hidden="false" customHeight="false" outlineLevel="0" collapsed="false">
      <c r="A44" s="1" t="s">
        <v>50</v>
      </c>
      <c r="B44" s="58" t="s">
        <v>53</v>
      </c>
      <c r="C44" s="51"/>
      <c r="D44" s="59" t="s">
        <v>52</v>
      </c>
      <c r="E44" s="53"/>
      <c r="F44" s="54"/>
      <c r="G44" s="55" t="n">
        <f aca="false">perPHYS</f>
        <v>13500</v>
      </c>
      <c r="H44" s="56" t="n">
        <f aca="false">G44*0.45</f>
        <v>6075</v>
      </c>
      <c r="J44" s="53" t="n">
        <v>0.1</v>
      </c>
      <c r="K44" s="57" t="n">
        <f aca="false">perFTE*J44</f>
        <v>5488.42553191489</v>
      </c>
    </row>
    <row r="45" customFormat="false" ht="15" hidden="false" customHeight="false" outlineLevel="0" collapsed="false">
      <c r="A45" s="1" t="s">
        <v>50</v>
      </c>
      <c r="B45" s="58" t="s">
        <v>54</v>
      </c>
      <c r="C45" s="51"/>
      <c r="D45" s="59" t="s">
        <v>52</v>
      </c>
      <c r="E45" s="53"/>
      <c r="F45" s="54"/>
      <c r="G45" s="55" t="n">
        <f aca="false">perPHYS</f>
        <v>13500</v>
      </c>
      <c r="H45" s="56" t="n">
        <f aca="false">G45*0.45</f>
        <v>6075</v>
      </c>
      <c r="J45" s="53" t="n">
        <v>0.1</v>
      </c>
      <c r="K45" s="57" t="n">
        <f aca="false">perFTE*J45</f>
        <v>5488.42553191489</v>
      </c>
    </row>
    <row r="46" customFormat="false" ht="15" hidden="false" customHeight="false" outlineLevel="0" collapsed="false">
      <c r="A46" s="1" t="s">
        <v>55</v>
      </c>
      <c r="B46" s="60" t="s">
        <v>56</v>
      </c>
      <c r="C46" s="51"/>
      <c r="D46" s="59"/>
      <c r="E46" s="53"/>
      <c r="F46" s="54"/>
      <c r="G46" s="55" t="n">
        <f aca="false">perPHYS</f>
        <v>13500</v>
      </c>
      <c r="H46" s="56" t="n">
        <f aca="false">G46*0.45</f>
        <v>6075</v>
      </c>
      <c r="J46" s="53" t="n">
        <v>0.1</v>
      </c>
      <c r="K46" s="57" t="n">
        <f aca="false">perFTE*J46</f>
        <v>5488.42553191489</v>
      </c>
    </row>
    <row r="47" customFormat="false" ht="15" hidden="false" customHeight="false" outlineLevel="0" collapsed="false">
      <c r="A47" s="1" t="s">
        <v>57</v>
      </c>
      <c r="B47" s="60" t="s">
        <v>58</v>
      </c>
      <c r="C47" s="51"/>
      <c r="D47" s="59" t="s">
        <v>59</v>
      </c>
      <c r="E47" s="53"/>
      <c r="F47" s="54" t="n">
        <v>0.3</v>
      </c>
      <c r="G47" s="55" t="n">
        <f aca="false">perPHYS</f>
        <v>13500</v>
      </c>
      <c r="H47" s="56" t="n">
        <f aca="false">G47*0.45</f>
        <v>6075</v>
      </c>
      <c r="J47" s="53" t="n">
        <v>0.1</v>
      </c>
      <c r="K47" s="57" t="n">
        <f aca="false">perFTE*J47</f>
        <v>5488.42553191489</v>
      </c>
    </row>
    <row r="48" customFormat="false" ht="15" hidden="false" customHeight="false" outlineLevel="0" collapsed="false">
      <c r="A48" s="1" t="s">
        <v>57</v>
      </c>
      <c r="B48" s="58" t="s">
        <v>60</v>
      </c>
      <c r="C48" s="51"/>
      <c r="D48" s="59" t="s">
        <v>61</v>
      </c>
      <c r="E48" s="53"/>
      <c r="F48" s="54"/>
      <c r="G48" s="55" t="n">
        <f aca="false">perPHYS</f>
        <v>13500</v>
      </c>
      <c r="H48" s="56" t="n">
        <f aca="false">G48*0.45</f>
        <v>6075</v>
      </c>
      <c r="J48" s="53" t="n">
        <v>0.1</v>
      </c>
      <c r="K48" s="57" t="n">
        <f aca="false">perFTE*J48</f>
        <v>5488.42553191489</v>
      </c>
    </row>
    <row r="49" customFormat="false" ht="15" hidden="false" customHeight="false" outlineLevel="0" collapsed="false">
      <c r="A49" s="1" t="s">
        <v>57</v>
      </c>
      <c r="B49" s="58" t="s">
        <v>62</v>
      </c>
      <c r="C49" s="51"/>
      <c r="D49" s="59" t="s">
        <v>63</v>
      </c>
      <c r="E49" s="53"/>
      <c r="F49" s="54"/>
      <c r="G49" s="55" t="n">
        <f aca="false">perPHYS</f>
        <v>13500</v>
      </c>
      <c r="H49" s="56" t="n">
        <f aca="false">G49*0.45</f>
        <v>6075</v>
      </c>
      <c r="J49" s="53" t="n">
        <v>0.1</v>
      </c>
      <c r="K49" s="57" t="n">
        <f aca="false">perFTE*J49</f>
        <v>5488.42553191489</v>
      </c>
    </row>
    <row r="50" customFormat="false" ht="15" hidden="false" customHeight="false" outlineLevel="0" collapsed="false">
      <c r="A50" s="1" t="s">
        <v>64</v>
      </c>
      <c r="B50" s="60" t="s">
        <v>65</v>
      </c>
      <c r="C50" s="51"/>
      <c r="D50" s="59" t="s">
        <v>66</v>
      </c>
      <c r="E50" s="53"/>
      <c r="F50" s="54" t="n">
        <v>0.4</v>
      </c>
      <c r="G50" s="55" t="n">
        <f aca="false">perPHYS</f>
        <v>13500</v>
      </c>
      <c r="H50" s="56" t="n">
        <f aca="false">G50*0.45</f>
        <v>6075</v>
      </c>
      <c r="J50" s="53" t="n">
        <v>0.1</v>
      </c>
      <c r="K50" s="57" t="n">
        <f aca="false">perFTE*J50</f>
        <v>5488.42553191489</v>
      </c>
    </row>
    <row r="51" customFormat="false" ht="15" hidden="false" customHeight="false" outlineLevel="0" collapsed="false">
      <c r="A51" s="1" t="s">
        <v>64</v>
      </c>
      <c r="B51" s="58" t="s">
        <v>67</v>
      </c>
      <c r="C51" s="51"/>
      <c r="D51" s="59" t="s">
        <v>49</v>
      </c>
      <c r="E51" s="53"/>
      <c r="F51" s="54" t="n">
        <v>0.3</v>
      </c>
      <c r="G51" s="55" t="n">
        <f aca="false">perPHYS</f>
        <v>13500</v>
      </c>
      <c r="H51" s="56" t="n">
        <f aca="false">G51*0.45</f>
        <v>6075</v>
      </c>
      <c r="J51" s="53" t="n">
        <v>0.1</v>
      </c>
      <c r="K51" s="57" t="n">
        <f aca="false">perFTE*J51</f>
        <v>5488.42553191489</v>
      </c>
    </row>
    <row r="52" customFormat="false" ht="15" hidden="false" customHeight="false" outlineLevel="0" collapsed="false">
      <c r="A52" s="1" t="s">
        <v>64</v>
      </c>
      <c r="B52" s="58" t="s">
        <v>68</v>
      </c>
      <c r="C52" s="51"/>
      <c r="D52" s="59" t="s">
        <v>49</v>
      </c>
      <c r="E52" s="53"/>
      <c r="F52" s="54" t="n">
        <v>0</v>
      </c>
      <c r="G52" s="55" t="n">
        <f aca="false">perPHYS</f>
        <v>13500</v>
      </c>
      <c r="H52" s="56" t="n">
        <f aca="false">G52*0.45</f>
        <v>6075</v>
      </c>
      <c r="J52" s="53" t="n">
        <v>0.1</v>
      </c>
      <c r="K52" s="57" t="n">
        <f aca="false">perFTE*J52</f>
        <v>5488.42553191489</v>
      </c>
    </row>
    <row r="53" customFormat="false" ht="15" hidden="false" customHeight="false" outlineLevel="0" collapsed="false">
      <c r="A53" s="1" t="s">
        <v>64</v>
      </c>
      <c r="B53" s="58" t="s">
        <v>69</v>
      </c>
      <c r="C53" s="51"/>
      <c r="D53" s="59" t="s">
        <v>49</v>
      </c>
      <c r="E53" s="53"/>
      <c r="F53" s="54" t="n">
        <v>0.3</v>
      </c>
      <c r="G53" s="55" t="n">
        <f aca="false">perPHYS</f>
        <v>13500</v>
      </c>
      <c r="H53" s="56" t="n">
        <f aca="false">G53*0.45</f>
        <v>6075</v>
      </c>
      <c r="J53" s="53" t="n">
        <v>0.1</v>
      </c>
      <c r="K53" s="57" t="n">
        <f aca="false">perFTE*J53</f>
        <v>5488.42553191489</v>
      </c>
    </row>
    <row r="54" customFormat="false" ht="15" hidden="false" customHeight="false" outlineLevel="0" collapsed="false">
      <c r="A54" s="1" t="s">
        <v>64</v>
      </c>
      <c r="B54" s="58" t="s">
        <v>70</v>
      </c>
      <c r="C54" s="51"/>
      <c r="D54" s="59" t="s">
        <v>49</v>
      </c>
      <c r="E54" s="53"/>
      <c r="F54" s="54" t="n">
        <v>0</v>
      </c>
      <c r="G54" s="55" t="n">
        <f aca="false">perPHYS</f>
        <v>13500</v>
      </c>
      <c r="H54" s="56" t="n">
        <f aca="false">G54*0.45</f>
        <v>6075</v>
      </c>
      <c r="J54" s="53" t="n">
        <v>0.1</v>
      </c>
      <c r="K54" s="57" t="n">
        <f aca="false">perFTE*J54</f>
        <v>5488.42553191489</v>
      </c>
    </row>
    <row r="55" customFormat="false" ht="15" hidden="false" customHeight="false" outlineLevel="0" collapsed="false">
      <c r="A55" s="1" t="s">
        <v>71</v>
      </c>
      <c r="B55" s="61" t="s">
        <v>72</v>
      </c>
      <c r="C55" s="62" t="s">
        <v>73</v>
      </c>
      <c r="D55" s="59" t="s">
        <v>74</v>
      </c>
      <c r="E55" s="53"/>
      <c r="F55" s="54" t="n">
        <v>0.7</v>
      </c>
      <c r="G55" s="63" t="n">
        <f aca="false">J20+J23</f>
        <v>81000</v>
      </c>
      <c r="H55" s="56" t="n">
        <f aca="false">G55*0.45</f>
        <v>36450</v>
      </c>
      <c r="J55" s="64" t="n">
        <v>0.6</v>
      </c>
      <c r="K55" s="57" t="n">
        <f aca="false">perFTE*J55</f>
        <v>32930.5531914894</v>
      </c>
    </row>
    <row r="56" customFormat="false" ht="15" hidden="false" customHeight="false" outlineLevel="0" collapsed="false">
      <c r="A56" s="1" t="s">
        <v>71</v>
      </c>
      <c r="B56" s="58" t="s">
        <v>75</v>
      </c>
      <c r="C56" s="51"/>
      <c r="D56" s="59" t="s">
        <v>49</v>
      </c>
      <c r="E56" s="53"/>
      <c r="F56" s="54" t="n">
        <v>0.2</v>
      </c>
      <c r="G56" s="55" t="n">
        <f aca="false">perPHYS</f>
        <v>13500</v>
      </c>
      <c r="H56" s="56" t="n">
        <f aca="false">G56*0.45</f>
        <v>6075</v>
      </c>
      <c r="J56" s="53" t="n">
        <v>0.1</v>
      </c>
      <c r="K56" s="57" t="n">
        <f aca="false">perFTE*J56</f>
        <v>5488.42553191489</v>
      </c>
    </row>
    <row r="57" customFormat="false" ht="15" hidden="false" customHeight="false" outlineLevel="0" collapsed="false">
      <c r="A57" s="1" t="s">
        <v>71</v>
      </c>
      <c r="B57" s="58" t="s">
        <v>76</v>
      </c>
      <c r="C57" s="51"/>
      <c r="D57" s="59" t="s">
        <v>49</v>
      </c>
      <c r="E57" s="53"/>
      <c r="F57" s="54" t="n">
        <v>0.2</v>
      </c>
      <c r="G57" s="55" t="n">
        <f aca="false">perPHYS</f>
        <v>13500</v>
      </c>
      <c r="H57" s="56" t="n">
        <f aca="false">G57*0.45</f>
        <v>6075</v>
      </c>
      <c r="J57" s="53" t="n">
        <v>0.1</v>
      </c>
      <c r="K57" s="57" t="n">
        <f aca="false">perFTE*J57</f>
        <v>5488.42553191489</v>
      </c>
    </row>
    <row r="58" customFormat="false" ht="15" hidden="false" customHeight="false" outlineLevel="0" collapsed="false">
      <c r="A58" s="1" t="s">
        <v>77</v>
      </c>
      <c r="B58" s="60" t="s">
        <v>78</v>
      </c>
      <c r="C58" s="51"/>
      <c r="D58" s="59" t="s">
        <v>79</v>
      </c>
      <c r="E58" s="53"/>
      <c r="F58" s="54" t="n">
        <v>0.5</v>
      </c>
      <c r="G58" s="63" t="n">
        <f aca="false">perPHYS*3</f>
        <v>40500</v>
      </c>
      <c r="H58" s="56" t="n">
        <f aca="false">G58*0.45</f>
        <v>18225</v>
      </c>
      <c r="J58" s="65" t="n">
        <v>0.3</v>
      </c>
      <c r="K58" s="57" t="n">
        <f aca="false">perFTE*J58</f>
        <v>16465.2765957447</v>
      </c>
    </row>
    <row r="59" customFormat="false" ht="15" hidden="false" customHeight="false" outlineLevel="0" collapsed="false">
      <c r="A59" s="1" t="s">
        <v>77</v>
      </c>
      <c r="B59" s="58" t="s">
        <v>80</v>
      </c>
      <c r="C59" s="51"/>
      <c r="D59" s="59"/>
      <c r="E59" s="53"/>
      <c r="F59" s="54" t="n">
        <v>0.3</v>
      </c>
      <c r="G59" s="55" t="n">
        <f aca="false">perPHYS</f>
        <v>13500</v>
      </c>
      <c r="H59" s="56" t="n">
        <f aca="false">G59*0.45</f>
        <v>6075</v>
      </c>
      <c r="J59" s="53" t="n">
        <v>0.1</v>
      </c>
      <c r="K59" s="57" t="n">
        <f aca="false">perFTE*J59</f>
        <v>5488.42553191489</v>
      </c>
    </row>
    <row r="60" customFormat="false" ht="15" hidden="false" customHeight="false" outlineLevel="0" collapsed="false">
      <c r="A60" s="1" t="s">
        <v>77</v>
      </c>
      <c r="B60" s="58" t="s">
        <v>81</v>
      </c>
      <c r="C60" s="51"/>
      <c r="D60" s="59"/>
      <c r="E60" s="53"/>
      <c r="F60" s="54" t="n">
        <v>0.2</v>
      </c>
      <c r="G60" s="55" t="n">
        <f aca="false">perPHYS</f>
        <v>13500</v>
      </c>
      <c r="H60" s="56" t="n">
        <f aca="false">G60*0.45</f>
        <v>6075</v>
      </c>
      <c r="J60" s="53" t="n">
        <v>0.1</v>
      </c>
      <c r="K60" s="57" t="n">
        <f aca="false">perFTE*J60</f>
        <v>5488.42553191489</v>
      </c>
    </row>
    <row r="61" customFormat="false" ht="15" hidden="false" customHeight="false" outlineLevel="0" collapsed="false">
      <c r="A61" s="1" t="s">
        <v>77</v>
      </c>
      <c r="B61" s="58" t="s">
        <v>82</v>
      </c>
      <c r="C61" s="51"/>
      <c r="D61" s="59"/>
      <c r="E61" s="53"/>
      <c r="F61" s="54" t="n">
        <v>0.2</v>
      </c>
      <c r="G61" s="55" t="n">
        <f aca="false">perPHYS</f>
        <v>13500</v>
      </c>
      <c r="H61" s="56" t="n">
        <f aca="false">G61*0.45</f>
        <v>6075</v>
      </c>
      <c r="J61" s="53" t="n">
        <v>0.1</v>
      </c>
      <c r="K61" s="57" t="n">
        <f aca="false">perFTE*J61</f>
        <v>5488.42553191489</v>
      </c>
    </row>
    <row r="62" customFormat="false" ht="15" hidden="false" customHeight="false" outlineLevel="0" collapsed="false">
      <c r="A62" s="1" t="s">
        <v>77</v>
      </c>
      <c r="B62" s="58" t="s">
        <v>83</v>
      </c>
      <c r="C62" s="51"/>
      <c r="D62" s="59"/>
      <c r="E62" s="53"/>
      <c r="F62" s="54"/>
      <c r="G62" s="55" t="n">
        <f aca="false">perPHYS</f>
        <v>13500</v>
      </c>
      <c r="H62" s="56" t="n">
        <f aca="false">G62*0.45</f>
        <v>6075</v>
      </c>
      <c r="J62" s="53" t="n">
        <v>0.1</v>
      </c>
      <c r="K62" s="57" t="n">
        <f aca="false">perFTE*J62</f>
        <v>5488.42553191489</v>
      </c>
    </row>
    <row r="63" customFormat="false" ht="15" hidden="false" customHeight="false" outlineLevel="0" collapsed="false">
      <c r="A63" s="1" t="s">
        <v>84</v>
      </c>
      <c r="B63" s="58" t="s">
        <v>85</v>
      </c>
      <c r="C63" s="51"/>
      <c r="D63" s="59"/>
      <c r="E63" s="53"/>
      <c r="F63" s="54"/>
      <c r="G63" s="55" t="n">
        <f aca="false">perPHYS</f>
        <v>13500</v>
      </c>
      <c r="H63" s="56" t="n">
        <f aca="false">G63*0.45</f>
        <v>6075</v>
      </c>
      <c r="J63" s="53" t="n">
        <v>0.1</v>
      </c>
      <c r="K63" s="57" t="n">
        <f aca="false">perFTE*J63</f>
        <v>5488.42553191489</v>
      </c>
    </row>
    <row r="64" customFormat="false" ht="15" hidden="false" customHeight="false" outlineLevel="0" collapsed="false">
      <c r="A64" s="1" t="s">
        <v>86</v>
      </c>
      <c r="B64" s="58" t="s">
        <v>87</v>
      </c>
      <c r="C64" s="51"/>
      <c r="D64" s="59" t="s">
        <v>88</v>
      </c>
      <c r="E64" s="53"/>
      <c r="F64" s="54"/>
      <c r="G64" s="55" t="n">
        <f aca="false">perPHYS</f>
        <v>13500</v>
      </c>
      <c r="H64" s="56" t="n">
        <f aca="false">G64*0.45</f>
        <v>6075</v>
      </c>
      <c r="J64" s="53" t="n">
        <v>0.1</v>
      </c>
      <c r="K64" s="57" t="n">
        <f aca="false">perFTE*J64</f>
        <v>5488.42553191489</v>
      </c>
    </row>
    <row r="65" customFormat="false" ht="15" hidden="false" customHeight="false" outlineLevel="0" collapsed="false">
      <c r="A65" s="1" t="s">
        <v>86</v>
      </c>
      <c r="B65" s="58" t="s">
        <v>89</v>
      </c>
      <c r="C65" s="51"/>
      <c r="D65" s="59"/>
      <c r="E65" s="53"/>
      <c r="F65" s="54"/>
      <c r="G65" s="55" t="n">
        <f aca="false">perPHYS</f>
        <v>13500</v>
      </c>
      <c r="H65" s="56" t="n">
        <f aca="false">G65*0.45</f>
        <v>6075</v>
      </c>
      <c r="J65" s="53" t="n">
        <v>0.1</v>
      </c>
      <c r="K65" s="57" t="n">
        <f aca="false">perFTE*J65</f>
        <v>5488.42553191489</v>
      </c>
    </row>
    <row r="66" customFormat="false" ht="15" hidden="false" customHeight="false" outlineLevel="0" collapsed="false">
      <c r="A66" s="1" t="s">
        <v>86</v>
      </c>
      <c r="B66" s="58" t="s">
        <v>90</v>
      </c>
      <c r="C66" s="51"/>
      <c r="D66" s="59"/>
      <c r="E66" s="53"/>
      <c r="F66" s="54"/>
      <c r="G66" s="55" t="n">
        <f aca="false">perPHYS</f>
        <v>13500</v>
      </c>
      <c r="H66" s="56" t="n">
        <f aca="false">G66*0.45</f>
        <v>6075</v>
      </c>
      <c r="J66" s="53" t="n">
        <v>0.1</v>
      </c>
      <c r="K66" s="57" t="n">
        <f aca="false">perFTE*J66</f>
        <v>5488.42553191489</v>
      </c>
    </row>
    <row r="67" customFormat="false" ht="15" hidden="false" customHeight="false" outlineLevel="0" collapsed="false">
      <c r="A67" s="1" t="s">
        <v>86</v>
      </c>
      <c r="B67" s="60" t="s">
        <v>91</v>
      </c>
      <c r="C67" s="51"/>
      <c r="D67" s="59" t="s">
        <v>88</v>
      </c>
      <c r="E67" s="53"/>
      <c r="F67" s="54"/>
      <c r="G67" s="55" t="n">
        <f aca="false">perPHYS</f>
        <v>13500</v>
      </c>
      <c r="H67" s="56" t="n">
        <f aca="false">G67*0.45</f>
        <v>6075</v>
      </c>
      <c r="J67" s="53" t="n">
        <v>0.1</v>
      </c>
      <c r="K67" s="57" t="n">
        <f aca="false">perFTE*J67</f>
        <v>5488.42553191489</v>
      </c>
    </row>
    <row r="68" customFormat="false" ht="15" hidden="false" customHeight="false" outlineLevel="0" collapsed="false">
      <c r="A68" s="1" t="s">
        <v>92</v>
      </c>
      <c r="B68" s="60" t="s">
        <v>93</v>
      </c>
      <c r="C68" s="51"/>
      <c r="D68" s="59" t="s">
        <v>94</v>
      </c>
      <c r="E68" s="53"/>
      <c r="F68" s="54"/>
      <c r="G68" s="55" t="n">
        <f aca="false">perPHYS</f>
        <v>13500</v>
      </c>
      <c r="H68" s="56" t="n">
        <f aca="false">G68*0.45</f>
        <v>6075</v>
      </c>
      <c r="J68" s="53" t="n">
        <v>0.1</v>
      </c>
      <c r="K68" s="57" t="n">
        <f aca="false">perFTE*J68</f>
        <v>5488.42553191489</v>
      </c>
    </row>
    <row r="69" customFormat="false" ht="15" hidden="false" customHeight="false" outlineLevel="0" collapsed="false">
      <c r="A69" s="66" t="s">
        <v>95</v>
      </c>
      <c r="B69" s="58" t="s">
        <v>96</v>
      </c>
      <c r="C69" s="51"/>
      <c r="D69" s="59"/>
      <c r="E69" s="53"/>
      <c r="F69" s="54"/>
      <c r="G69" s="55" t="n">
        <f aca="false">perPHYS</f>
        <v>13500</v>
      </c>
      <c r="H69" s="56" t="n">
        <f aca="false">G69*0.45</f>
        <v>6075</v>
      </c>
      <c r="J69" s="53" t="n">
        <v>0.1</v>
      </c>
      <c r="K69" s="57" t="n">
        <f aca="false">perFTE*J69</f>
        <v>5488.42553191489</v>
      </c>
    </row>
    <row r="70" customFormat="false" ht="15" hidden="false" customHeight="false" outlineLevel="0" collapsed="false">
      <c r="A70" s="66" t="s">
        <v>95</v>
      </c>
      <c r="B70" s="58" t="s">
        <v>97</v>
      </c>
      <c r="C70" s="51"/>
      <c r="D70" s="59"/>
      <c r="E70" s="53"/>
      <c r="F70" s="54"/>
      <c r="G70" s="55" t="n">
        <f aca="false">perPHYS</f>
        <v>13500</v>
      </c>
      <c r="H70" s="56" t="n">
        <f aca="false">G70*0.45</f>
        <v>6075</v>
      </c>
      <c r="J70" s="53" t="n">
        <v>0.1</v>
      </c>
      <c r="K70" s="57" t="n">
        <f aca="false">perFTE*J70</f>
        <v>5488.42553191489</v>
      </c>
    </row>
    <row r="71" customFormat="false" ht="15" hidden="false" customHeight="false" outlineLevel="0" collapsed="false">
      <c r="A71" s="66" t="s">
        <v>95</v>
      </c>
      <c r="B71" s="58" t="s">
        <v>98</v>
      </c>
      <c r="C71" s="51"/>
      <c r="D71" s="59"/>
      <c r="E71" s="53"/>
      <c r="F71" s="54"/>
      <c r="G71" s="55" t="n">
        <f aca="false">perPHYS</f>
        <v>13500</v>
      </c>
      <c r="H71" s="56" t="n">
        <f aca="false">G71*0.45</f>
        <v>6075</v>
      </c>
      <c r="J71" s="53" t="n">
        <v>0.1</v>
      </c>
      <c r="K71" s="57" t="n">
        <f aca="false">perFTE*J71</f>
        <v>5488.42553191489</v>
      </c>
    </row>
    <row r="72" customFormat="false" ht="15" hidden="false" customHeight="false" outlineLevel="0" collapsed="false">
      <c r="A72" s="66" t="s">
        <v>99</v>
      </c>
      <c r="B72" s="67" t="s">
        <v>100</v>
      </c>
      <c r="C72" s="68" t="s">
        <v>101</v>
      </c>
      <c r="D72" s="59" t="s">
        <v>88</v>
      </c>
      <c r="E72" s="53"/>
      <c r="F72" s="69" t="n">
        <v>0.2</v>
      </c>
      <c r="G72" s="55" t="n">
        <f aca="false">perPHYS</f>
        <v>13500</v>
      </c>
      <c r="H72" s="56" t="n">
        <f aca="false">G72*0.45</f>
        <v>6075</v>
      </c>
      <c r="J72" s="53" t="n">
        <v>0.1</v>
      </c>
      <c r="K72" s="57" t="n">
        <f aca="false">perFTE*J72</f>
        <v>5488.42553191489</v>
      </c>
    </row>
    <row r="73" customFormat="false" ht="15" hidden="false" customHeight="false" outlineLevel="0" collapsed="false">
      <c r="A73" s="66" t="s">
        <v>99</v>
      </c>
      <c r="B73" s="67" t="s">
        <v>102</v>
      </c>
      <c r="C73" s="68"/>
      <c r="D73" s="59"/>
      <c r="E73" s="53"/>
      <c r="F73" s="69"/>
      <c r="G73" s="55"/>
      <c r="H73" s="56"/>
      <c r="J73" s="53" t="n">
        <v>0.1</v>
      </c>
      <c r="K73" s="57" t="n">
        <f aca="false">perFTE*J73</f>
        <v>5488.42553191489</v>
      </c>
    </row>
    <row r="74" customFormat="false" ht="15" hidden="false" customHeight="false" outlineLevel="0" collapsed="false">
      <c r="A74" s="66" t="s">
        <v>99</v>
      </c>
      <c r="B74" s="67" t="s">
        <v>103</v>
      </c>
      <c r="C74" s="68"/>
      <c r="D74" s="59"/>
      <c r="E74" s="53"/>
      <c r="F74" s="69"/>
      <c r="G74" s="55"/>
      <c r="H74" s="56"/>
      <c r="J74" s="53" t="n">
        <v>0.1</v>
      </c>
      <c r="K74" s="57" t="n">
        <f aca="false">perFTE*J74</f>
        <v>5488.42553191489</v>
      </c>
    </row>
    <row r="75" customFormat="false" ht="15" hidden="false" customHeight="false" outlineLevel="0" collapsed="false">
      <c r="A75" s="66" t="s">
        <v>99</v>
      </c>
      <c r="B75" s="67" t="s">
        <v>104</v>
      </c>
      <c r="C75" s="68"/>
      <c r="D75" s="59"/>
      <c r="E75" s="53"/>
      <c r="F75" s="69"/>
      <c r="G75" s="55"/>
      <c r="H75" s="56"/>
      <c r="J75" s="53" t="n">
        <v>0.1</v>
      </c>
      <c r="K75" s="57" t="n">
        <f aca="false">perFTE*J75</f>
        <v>5488.42553191489</v>
      </c>
    </row>
    <row r="76" customFormat="false" ht="15" hidden="false" customHeight="false" outlineLevel="0" collapsed="false">
      <c r="A76" s="1" t="s">
        <v>99</v>
      </c>
      <c r="B76" s="67" t="s">
        <v>105</v>
      </c>
      <c r="C76" s="51" t="s">
        <v>106</v>
      </c>
      <c r="D76" s="59" t="s">
        <v>88</v>
      </c>
      <c r="E76" s="53"/>
      <c r="F76" s="69" t="n">
        <v>0.2</v>
      </c>
      <c r="G76" s="55" t="n">
        <f aca="false">perPHYS</f>
        <v>13500</v>
      </c>
      <c r="H76" s="56" t="n">
        <f aca="false">G76*0.45</f>
        <v>6075</v>
      </c>
      <c r="J76" s="53" t="n">
        <v>0.1</v>
      </c>
      <c r="K76" s="57" t="n">
        <f aca="false">perFTE*J76</f>
        <v>5488.42553191489</v>
      </c>
    </row>
    <row r="77" customFormat="false" ht="15" hidden="false" customHeight="false" outlineLevel="0" collapsed="false">
      <c r="A77" s="1" t="s">
        <v>99</v>
      </c>
      <c r="B77" s="67" t="s">
        <v>107</v>
      </c>
      <c r="C77" s="51"/>
      <c r="D77" s="59" t="s">
        <v>88</v>
      </c>
      <c r="E77" s="53"/>
      <c r="F77" s="69" t="n">
        <v>0.2</v>
      </c>
      <c r="G77" s="55" t="n">
        <f aca="false">perPHYS</f>
        <v>13500</v>
      </c>
      <c r="H77" s="56" t="n">
        <f aca="false">G77*0.45</f>
        <v>6075</v>
      </c>
      <c r="J77" s="53" t="n">
        <v>0.1</v>
      </c>
      <c r="K77" s="57" t="n">
        <f aca="false">perFTE*J77</f>
        <v>5488.42553191489</v>
      </c>
    </row>
    <row r="78" customFormat="false" ht="15.75" hidden="false" customHeight="false" outlineLevel="0" collapsed="false">
      <c r="A78" s="1" t="s">
        <v>99</v>
      </c>
      <c r="B78" s="70" t="s">
        <v>108</v>
      </c>
      <c r="C78" s="51"/>
      <c r="D78" s="71" t="s">
        <v>49</v>
      </c>
      <c r="E78" s="53"/>
      <c r="F78" s="72" t="n">
        <v>0.2</v>
      </c>
      <c r="G78" s="55" t="n">
        <f aca="false">perPHYS</f>
        <v>13500</v>
      </c>
      <c r="H78" s="56" t="n">
        <f aca="false">G78*0.45</f>
        <v>6075</v>
      </c>
      <c r="J78" s="53" t="n">
        <v>0.1</v>
      </c>
      <c r="K78" s="57" t="n">
        <f aca="false">perFTE*J78</f>
        <v>5488.42553191489</v>
      </c>
    </row>
    <row r="79" s="13" customFormat="true" ht="19.5" hidden="false" customHeight="false" outlineLevel="0" collapsed="false">
      <c r="A79" s="40" t="s">
        <v>109</v>
      </c>
      <c r="B79" s="73"/>
      <c r="C79" s="41"/>
      <c r="D79" s="74" t="s">
        <v>110</v>
      </c>
      <c r="E79" s="40" t="n">
        <v>22</v>
      </c>
      <c r="F79" s="43" t="n">
        <f aca="false">SUM(F80:F101)</f>
        <v>1.85</v>
      </c>
      <c r="G79" s="44" t="n">
        <f aca="false">SUM(G80:G101)</f>
        <v>337500</v>
      </c>
      <c r="H79" s="45" t="n">
        <f aca="false">G79*0.45</f>
        <v>151875</v>
      </c>
      <c r="I79" s="46"/>
      <c r="J79" s="47" t="n">
        <f aca="false">SUM(J80:J101)</f>
        <v>2.8</v>
      </c>
      <c r="K79" s="48" t="n">
        <f aca="false">perFTE*J79</f>
        <v>153675.914893617</v>
      </c>
    </row>
    <row r="80" customFormat="false" ht="15" hidden="false" customHeight="false" outlineLevel="0" collapsed="false">
      <c r="A80" s="1" t="s">
        <v>109</v>
      </c>
      <c r="B80" s="75" t="s">
        <v>111</v>
      </c>
      <c r="C80" s="66"/>
      <c r="D80" s="52" t="s">
        <v>112</v>
      </c>
      <c r="E80" s="53"/>
      <c r="F80" s="69" t="n">
        <v>0.2</v>
      </c>
      <c r="G80" s="76" t="n">
        <f aca="false">perPHYS*3</f>
        <v>40500</v>
      </c>
      <c r="H80" s="77" t="n">
        <f aca="false">G80*0.45</f>
        <v>18225</v>
      </c>
      <c r="J80" s="65" t="n">
        <v>0.3</v>
      </c>
      <c r="K80" s="57" t="n">
        <f aca="false">perFTE*J80</f>
        <v>16465.2765957447</v>
      </c>
    </row>
    <row r="81" customFormat="false" ht="15" hidden="false" customHeight="false" outlineLevel="0" collapsed="false">
      <c r="A81" s="1" t="s">
        <v>109</v>
      </c>
      <c r="B81" s="78" t="s">
        <v>113</v>
      </c>
      <c r="C81" s="66"/>
      <c r="D81" s="59"/>
      <c r="E81" s="53"/>
      <c r="F81" s="69"/>
      <c r="G81" s="79" t="n">
        <f aca="false">perPHYS</f>
        <v>13500</v>
      </c>
      <c r="H81" s="77" t="n">
        <f aca="false">G81*0.45</f>
        <v>6075</v>
      </c>
      <c r="J81" s="53" t="n">
        <v>0.1</v>
      </c>
      <c r="K81" s="57" t="n">
        <f aca="false">perFTE*J81</f>
        <v>5488.42553191489</v>
      </c>
    </row>
    <row r="82" customFormat="false" ht="15" hidden="false" customHeight="false" outlineLevel="0" collapsed="false">
      <c r="A82" s="1" t="s">
        <v>109</v>
      </c>
      <c r="B82" s="78" t="s">
        <v>114</v>
      </c>
      <c r="C82" s="66"/>
      <c r="D82" s="59"/>
      <c r="E82" s="53"/>
      <c r="F82" s="69"/>
      <c r="G82" s="79" t="n">
        <f aca="false">perPHYS</f>
        <v>13500</v>
      </c>
      <c r="H82" s="77" t="n">
        <f aca="false">G82*0.45</f>
        <v>6075</v>
      </c>
      <c r="J82" s="53" t="n">
        <v>0.1</v>
      </c>
      <c r="K82" s="57" t="n">
        <f aca="false">perFTE*J82</f>
        <v>5488.42553191489</v>
      </c>
    </row>
    <row r="83" customFormat="false" ht="15" hidden="false" customHeight="false" outlineLevel="0" collapsed="false">
      <c r="A83" s="1" t="s">
        <v>109</v>
      </c>
      <c r="B83" s="78" t="s">
        <v>115</v>
      </c>
      <c r="C83" s="66"/>
      <c r="D83" s="59"/>
      <c r="E83" s="53"/>
      <c r="F83" s="69"/>
      <c r="G83" s="79" t="n">
        <f aca="false">perPHYS</f>
        <v>13500</v>
      </c>
      <c r="H83" s="77" t="n">
        <f aca="false">G83*0.45</f>
        <v>6075</v>
      </c>
      <c r="J83" s="53" t="n">
        <v>0.1</v>
      </c>
      <c r="K83" s="57" t="n">
        <f aca="false">perFTE*J83</f>
        <v>5488.42553191489</v>
      </c>
    </row>
    <row r="84" customFormat="false" ht="15.75" hidden="false" customHeight="false" outlineLevel="0" collapsed="false">
      <c r="A84" s="1" t="s">
        <v>109</v>
      </c>
      <c r="B84" s="80" t="s">
        <v>116</v>
      </c>
      <c r="C84" s="66"/>
      <c r="D84" s="59" t="s">
        <v>117</v>
      </c>
      <c r="E84" s="53"/>
      <c r="F84" s="69" t="n">
        <v>0.2</v>
      </c>
      <c r="G84" s="79" t="n">
        <f aca="false">perPHYS</f>
        <v>13500</v>
      </c>
      <c r="H84" s="77" t="n">
        <f aca="false">G84*0.45</f>
        <v>6075</v>
      </c>
      <c r="J84" s="65" t="n">
        <v>0.3</v>
      </c>
      <c r="K84" s="57" t="n">
        <f aca="false">perFTE*J84</f>
        <v>16465.2765957447</v>
      </c>
    </row>
    <row r="85" customFormat="false" ht="15.75" hidden="false" customHeight="false" outlineLevel="0" collapsed="false">
      <c r="A85" s="1" t="s">
        <v>109</v>
      </c>
      <c r="B85" s="80" t="s">
        <v>118</v>
      </c>
      <c r="C85" s="66"/>
      <c r="D85" s="59" t="s">
        <v>119</v>
      </c>
      <c r="E85" s="53"/>
      <c r="F85" s="69" t="n">
        <v>0.2</v>
      </c>
      <c r="G85" s="79" t="n">
        <f aca="false">perPHYS</f>
        <v>13500</v>
      </c>
      <c r="H85" s="77" t="n">
        <f aca="false">G85*0.45</f>
        <v>6075</v>
      </c>
      <c r="J85" s="53" t="n">
        <v>0.1</v>
      </c>
      <c r="K85" s="57" t="n">
        <f aca="false">perFTE*J85</f>
        <v>5488.42553191489</v>
      </c>
    </row>
    <row r="86" customFormat="false" ht="15.75" hidden="false" customHeight="false" outlineLevel="0" collapsed="false">
      <c r="A86" s="1" t="s">
        <v>109</v>
      </c>
      <c r="B86" s="80" t="s">
        <v>120</v>
      </c>
      <c r="C86" s="66"/>
      <c r="D86" s="59" t="s">
        <v>121</v>
      </c>
      <c r="E86" s="53"/>
      <c r="F86" s="69" t="n">
        <v>0.1</v>
      </c>
      <c r="G86" s="79" t="n">
        <f aca="false">perPHYS</f>
        <v>13500</v>
      </c>
      <c r="H86" s="77" t="n">
        <f aca="false">G86*0.45</f>
        <v>6075</v>
      </c>
      <c r="J86" s="53" t="n">
        <v>0.1</v>
      </c>
      <c r="K86" s="57" t="n">
        <f aca="false">perFTE*J86</f>
        <v>5488.42553191489</v>
      </c>
    </row>
    <row r="87" customFormat="false" ht="15.75" hidden="false" customHeight="false" outlineLevel="0" collapsed="false">
      <c r="A87" s="1" t="s">
        <v>109</v>
      </c>
      <c r="B87" s="80" t="s">
        <v>122</v>
      </c>
      <c r="C87" s="66"/>
      <c r="D87" s="59" t="s">
        <v>121</v>
      </c>
      <c r="E87" s="53"/>
      <c r="F87" s="69" t="n">
        <v>0.1</v>
      </c>
      <c r="G87" s="79" t="n">
        <f aca="false">perPHYS</f>
        <v>13500</v>
      </c>
      <c r="H87" s="77" t="n">
        <f aca="false">G87*0.45</f>
        <v>6075</v>
      </c>
      <c r="J87" s="53" t="n">
        <v>0.1</v>
      </c>
      <c r="K87" s="57" t="n">
        <f aca="false">perFTE*J87</f>
        <v>5488.42553191489</v>
      </c>
    </row>
    <row r="88" customFormat="false" ht="15.75" hidden="false" customHeight="false" outlineLevel="0" collapsed="false">
      <c r="A88" s="1" t="s">
        <v>109</v>
      </c>
      <c r="B88" s="80" t="s">
        <v>123</v>
      </c>
      <c r="C88" s="66"/>
      <c r="D88" s="59" t="s">
        <v>121</v>
      </c>
      <c r="E88" s="53"/>
      <c r="F88" s="69" t="n">
        <v>0.1</v>
      </c>
      <c r="G88" s="79" t="n">
        <f aca="false">perPHYS</f>
        <v>13500</v>
      </c>
      <c r="H88" s="77" t="n">
        <f aca="false">G88*0.45</f>
        <v>6075</v>
      </c>
      <c r="J88" s="53" t="n">
        <v>0.1</v>
      </c>
      <c r="K88" s="57" t="n">
        <f aca="false">perFTE*J88</f>
        <v>5488.42553191489</v>
      </c>
    </row>
    <row r="89" customFormat="false" ht="15.75" hidden="false" customHeight="false" outlineLevel="0" collapsed="false">
      <c r="A89" s="1" t="s">
        <v>109</v>
      </c>
      <c r="B89" s="80" t="s">
        <v>124</v>
      </c>
      <c r="C89" s="66"/>
      <c r="D89" s="59" t="s">
        <v>125</v>
      </c>
      <c r="E89" s="53"/>
      <c r="F89" s="69" t="n">
        <v>0.1</v>
      </c>
      <c r="G89" s="79" t="n">
        <f aca="false">perPHYS</f>
        <v>13500</v>
      </c>
      <c r="H89" s="77" t="n">
        <f aca="false">G89*0.45</f>
        <v>6075</v>
      </c>
      <c r="J89" s="53" t="n">
        <v>0.1</v>
      </c>
      <c r="K89" s="57" t="n">
        <f aca="false">perFTE*J89</f>
        <v>5488.42553191489</v>
      </c>
    </row>
    <row r="90" customFormat="false" ht="15.75" hidden="false" customHeight="false" outlineLevel="0" collapsed="false">
      <c r="A90" s="1" t="s">
        <v>109</v>
      </c>
      <c r="B90" s="80" t="s">
        <v>126</v>
      </c>
      <c r="C90" s="66"/>
      <c r="D90" s="59" t="s">
        <v>125</v>
      </c>
      <c r="E90" s="53"/>
      <c r="F90" s="69" t="n">
        <v>0.1</v>
      </c>
      <c r="G90" s="79" t="n">
        <f aca="false">perPHYS</f>
        <v>13500</v>
      </c>
      <c r="H90" s="77" t="n">
        <f aca="false">G90*0.45</f>
        <v>6075</v>
      </c>
      <c r="J90" s="53" t="n">
        <v>0.1</v>
      </c>
      <c r="K90" s="57" t="n">
        <f aca="false">perFTE*J90</f>
        <v>5488.42553191489</v>
      </c>
    </row>
    <row r="91" customFormat="false" ht="15.75" hidden="false" customHeight="false" outlineLevel="0" collapsed="false">
      <c r="A91" s="1" t="s">
        <v>109</v>
      </c>
      <c r="B91" s="80" t="s">
        <v>127</v>
      </c>
      <c r="C91" s="66"/>
      <c r="D91" s="59" t="s">
        <v>125</v>
      </c>
      <c r="E91" s="53"/>
      <c r="F91" s="69" t="n">
        <v>0.05</v>
      </c>
      <c r="G91" s="79" t="n">
        <f aca="false">perPHYS</f>
        <v>13500</v>
      </c>
      <c r="H91" s="77" t="n">
        <f aca="false">G91*0.45</f>
        <v>6075</v>
      </c>
      <c r="J91" s="53" t="n">
        <v>0.1</v>
      </c>
      <c r="K91" s="57" t="n">
        <f aca="false">perFTE*J91</f>
        <v>5488.42553191489</v>
      </c>
    </row>
    <row r="92" customFormat="false" ht="15.75" hidden="false" customHeight="false" outlineLevel="0" collapsed="false">
      <c r="A92" s="1" t="s">
        <v>109</v>
      </c>
      <c r="B92" s="80" t="s">
        <v>128</v>
      </c>
      <c r="C92" s="66"/>
      <c r="D92" s="59" t="s">
        <v>125</v>
      </c>
      <c r="E92" s="53"/>
      <c r="F92" s="69" t="n">
        <v>0.3</v>
      </c>
      <c r="G92" s="79" t="n">
        <f aca="false">perPHYS</f>
        <v>13500</v>
      </c>
      <c r="H92" s="77" t="n">
        <f aca="false">G92*0.45</f>
        <v>6075</v>
      </c>
      <c r="J92" s="53" t="n">
        <v>0.1</v>
      </c>
      <c r="K92" s="57" t="n">
        <f aca="false">perFTE*J92</f>
        <v>5488.42553191489</v>
      </c>
    </row>
    <row r="93" customFormat="false" ht="15.75" hidden="false" customHeight="false" outlineLevel="0" collapsed="false">
      <c r="A93" s="1" t="s">
        <v>109</v>
      </c>
      <c r="B93" s="80" t="s">
        <v>129</v>
      </c>
      <c r="C93" s="66"/>
      <c r="D93" s="59" t="s">
        <v>125</v>
      </c>
      <c r="E93" s="53"/>
      <c r="F93" s="69" t="n">
        <v>0.2</v>
      </c>
      <c r="G93" s="79" t="n">
        <f aca="false">perPHYS</f>
        <v>13500</v>
      </c>
      <c r="H93" s="77" t="n">
        <f aca="false">G93*0.45</f>
        <v>6075</v>
      </c>
      <c r="J93" s="53" t="n">
        <v>0.1</v>
      </c>
      <c r="K93" s="57" t="n">
        <f aca="false">perFTE*J93</f>
        <v>5488.42553191489</v>
      </c>
    </row>
    <row r="94" customFormat="false" ht="15.75" hidden="false" customHeight="false" outlineLevel="0" collapsed="false">
      <c r="A94" s="1" t="s">
        <v>109</v>
      </c>
      <c r="B94" s="80" t="s">
        <v>130</v>
      </c>
      <c r="C94" s="66"/>
      <c r="D94" s="59" t="s">
        <v>131</v>
      </c>
      <c r="E94" s="53"/>
      <c r="F94" s="69" t="n">
        <v>0.05</v>
      </c>
      <c r="G94" s="79" t="n">
        <f aca="false">perPHYS</f>
        <v>13500</v>
      </c>
      <c r="H94" s="77" t="n">
        <f aca="false">G94*0.45</f>
        <v>6075</v>
      </c>
      <c r="J94" s="53" t="n">
        <v>0.1</v>
      </c>
      <c r="K94" s="57" t="n">
        <f aca="false">perFTE*J94</f>
        <v>5488.42553191489</v>
      </c>
    </row>
    <row r="95" customFormat="false" ht="15.75" hidden="false" customHeight="false" outlineLevel="0" collapsed="false">
      <c r="A95" s="1" t="s">
        <v>109</v>
      </c>
      <c r="B95" s="80" t="s">
        <v>132</v>
      </c>
      <c r="C95" s="66"/>
      <c r="D95" s="59" t="s">
        <v>131</v>
      </c>
      <c r="E95" s="53"/>
      <c r="F95" s="69" t="n">
        <v>0.05</v>
      </c>
      <c r="G95" s="79" t="n">
        <f aca="false">perPHYS</f>
        <v>13500</v>
      </c>
      <c r="H95" s="77" t="n">
        <f aca="false">G95*0.45</f>
        <v>6075</v>
      </c>
      <c r="J95" s="53" t="n">
        <v>0.1</v>
      </c>
      <c r="K95" s="57" t="n">
        <f aca="false">perFTE*J95</f>
        <v>5488.42553191489</v>
      </c>
    </row>
    <row r="96" customFormat="false" ht="15.75" hidden="false" customHeight="false" outlineLevel="0" collapsed="false">
      <c r="A96" s="1" t="s">
        <v>109</v>
      </c>
      <c r="B96" s="80" t="s">
        <v>133</v>
      </c>
      <c r="C96" s="66"/>
      <c r="D96" s="59" t="s">
        <v>63</v>
      </c>
      <c r="E96" s="53"/>
      <c r="F96" s="69"/>
      <c r="G96" s="79" t="n">
        <f aca="false">perPHYS</f>
        <v>13500</v>
      </c>
      <c r="H96" s="77" t="n">
        <f aca="false">G96*0.45</f>
        <v>6075</v>
      </c>
      <c r="J96" s="53" t="n">
        <v>0.1</v>
      </c>
      <c r="K96" s="57" t="n">
        <f aca="false">perFTE*J96</f>
        <v>5488.42553191489</v>
      </c>
    </row>
    <row r="97" customFormat="false" ht="15.75" hidden="false" customHeight="false" outlineLevel="0" collapsed="false">
      <c r="A97" s="1" t="s">
        <v>109</v>
      </c>
      <c r="B97" s="80" t="s">
        <v>134</v>
      </c>
      <c r="C97" s="66"/>
      <c r="D97" s="59" t="s">
        <v>63</v>
      </c>
      <c r="E97" s="53"/>
      <c r="F97" s="69"/>
      <c r="G97" s="79" t="n">
        <f aca="false">perPHYS</f>
        <v>13500</v>
      </c>
      <c r="H97" s="77" t="n">
        <f aca="false">G97*0.45</f>
        <v>6075</v>
      </c>
      <c r="J97" s="53" t="n">
        <v>0.1</v>
      </c>
      <c r="K97" s="57" t="n">
        <f aca="false">perFTE*J97</f>
        <v>5488.42553191489</v>
      </c>
    </row>
    <row r="98" customFormat="false" ht="15.75" hidden="false" customHeight="false" outlineLevel="0" collapsed="false">
      <c r="A98" s="1" t="s">
        <v>109</v>
      </c>
      <c r="B98" s="80" t="s">
        <v>135</v>
      </c>
      <c r="C98" s="66"/>
      <c r="D98" s="59" t="s">
        <v>63</v>
      </c>
      <c r="E98" s="53"/>
      <c r="F98" s="69"/>
      <c r="G98" s="79" t="n">
        <f aca="false">perPHYS</f>
        <v>13500</v>
      </c>
      <c r="H98" s="77" t="n">
        <f aca="false">G98*0.45</f>
        <v>6075</v>
      </c>
      <c r="J98" s="53" t="n">
        <v>0.1</v>
      </c>
      <c r="K98" s="57" t="n">
        <f aca="false">perFTE*J98</f>
        <v>5488.42553191489</v>
      </c>
    </row>
    <row r="99" customFormat="false" ht="15.75" hidden="false" customHeight="false" outlineLevel="0" collapsed="false">
      <c r="A99" s="1" t="s">
        <v>109</v>
      </c>
      <c r="B99" s="80" t="s">
        <v>136</v>
      </c>
      <c r="C99" s="66"/>
      <c r="D99" s="59" t="s">
        <v>63</v>
      </c>
      <c r="E99" s="53"/>
      <c r="F99" s="69"/>
      <c r="G99" s="79" t="n">
        <f aca="false">perPHYS</f>
        <v>13500</v>
      </c>
      <c r="H99" s="77" t="n">
        <f aca="false">G99*0.45</f>
        <v>6075</v>
      </c>
      <c r="J99" s="53" t="n">
        <v>0.1</v>
      </c>
      <c r="K99" s="57" t="n">
        <f aca="false">perFTE*J99</f>
        <v>5488.42553191489</v>
      </c>
    </row>
    <row r="100" customFormat="false" ht="15.75" hidden="false" customHeight="false" outlineLevel="0" collapsed="false">
      <c r="A100" s="1" t="s">
        <v>109</v>
      </c>
      <c r="B100" s="80" t="s">
        <v>137</v>
      </c>
      <c r="C100" s="66"/>
      <c r="D100" s="59" t="s">
        <v>125</v>
      </c>
      <c r="E100" s="53"/>
      <c r="F100" s="69"/>
      <c r="G100" s="79" t="n">
        <f aca="false">perPHYS</f>
        <v>13500</v>
      </c>
      <c r="H100" s="77" t="n">
        <f aca="false">G100*0.45</f>
        <v>6075</v>
      </c>
      <c r="J100" s="53" t="n">
        <v>0.1</v>
      </c>
      <c r="K100" s="57" t="n">
        <f aca="false">perFTE*J100</f>
        <v>5488.42553191489</v>
      </c>
    </row>
    <row r="101" customFormat="false" ht="16.5" hidden="false" customHeight="false" outlineLevel="0" collapsed="false">
      <c r="A101" s="1" t="s">
        <v>109</v>
      </c>
      <c r="B101" s="80" t="s">
        <v>138</v>
      </c>
      <c r="C101" s="66"/>
      <c r="D101" s="71" t="s">
        <v>139</v>
      </c>
      <c r="E101" s="53"/>
      <c r="F101" s="69" t="n">
        <v>0.1</v>
      </c>
      <c r="G101" s="76" t="n">
        <f aca="false">perPHYS*2</f>
        <v>27000</v>
      </c>
      <c r="H101" s="77" t="n">
        <f aca="false">G101*0.45</f>
        <v>12150</v>
      </c>
      <c r="J101" s="65" t="n">
        <v>0.3</v>
      </c>
      <c r="K101" s="57" t="n">
        <f aca="false">perFTE*J101</f>
        <v>16465.2765957447</v>
      </c>
    </row>
    <row r="102" customFormat="false" ht="18.75" hidden="false" customHeight="false" outlineLevel="0" collapsed="false">
      <c r="A102" s="40" t="s">
        <v>140</v>
      </c>
      <c r="B102" s="81"/>
      <c r="C102" s="82"/>
      <c r="D102" s="42" t="s">
        <v>141</v>
      </c>
      <c r="E102" s="40" t="n">
        <v>14</v>
      </c>
      <c r="F102" s="43" t="n">
        <f aca="false">SUM(F103:F116)</f>
        <v>0.9</v>
      </c>
      <c r="G102" s="44" t="n">
        <f aca="false">SUM(G103:G116)</f>
        <v>135000</v>
      </c>
      <c r="H102" s="45" t="n">
        <f aca="false">G102*0.45</f>
        <v>60750</v>
      </c>
      <c r="I102" s="83"/>
      <c r="J102" s="47" t="n">
        <f aca="false">SUM(J103:J116)</f>
        <v>1.6</v>
      </c>
      <c r="K102" s="48" t="n">
        <f aca="false">perFTE*J102</f>
        <v>87814.8085106383</v>
      </c>
    </row>
    <row r="103" customFormat="false" ht="12.75" hidden="false" customHeight="true" outlineLevel="0" collapsed="false">
      <c r="A103" s="59" t="s">
        <v>142</v>
      </c>
      <c r="B103" s="84" t="s">
        <v>143</v>
      </c>
      <c r="C103" s="66"/>
      <c r="D103" s="59"/>
      <c r="E103" s="53"/>
      <c r="F103" s="69" t="n">
        <v>0.1</v>
      </c>
      <c r="G103" s="79" t="n">
        <f aca="false">perPHYS</f>
        <v>13500</v>
      </c>
      <c r="H103" s="77" t="n">
        <f aca="false">G103*0.45</f>
        <v>6075</v>
      </c>
      <c r="J103" s="53" t="n">
        <v>0.1</v>
      </c>
      <c r="K103" s="57" t="n">
        <f aca="false">perFTE*J103</f>
        <v>5488.42553191489</v>
      </c>
    </row>
    <row r="104" customFormat="false" ht="15" hidden="false" customHeight="false" outlineLevel="0" collapsed="false">
      <c r="A104" s="59" t="s">
        <v>142</v>
      </c>
      <c r="B104" s="84" t="s">
        <v>144</v>
      </c>
      <c r="C104" s="66"/>
      <c r="D104" s="59"/>
      <c r="E104" s="53"/>
      <c r="F104" s="69" t="n">
        <v>0.1</v>
      </c>
      <c r="G104" s="79" t="n">
        <f aca="false">perPHYS</f>
        <v>13500</v>
      </c>
      <c r="H104" s="77" t="n">
        <f aca="false">G104*0.45</f>
        <v>6075</v>
      </c>
      <c r="J104" s="53" t="n">
        <v>0.1</v>
      </c>
      <c r="K104" s="57" t="n">
        <f aca="false">perFTE*J104</f>
        <v>5488.42553191489</v>
      </c>
    </row>
    <row r="105" customFormat="false" ht="15" hidden="false" customHeight="false" outlineLevel="0" collapsed="false">
      <c r="A105" s="59" t="s">
        <v>142</v>
      </c>
      <c r="B105" s="84" t="s">
        <v>145</v>
      </c>
      <c r="C105" s="66"/>
      <c r="D105" s="59"/>
      <c r="E105" s="53"/>
      <c r="F105" s="69" t="n">
        <v>0.1</v>
      </c>
      <c r="G105" s="79" t="n">
        <f aca="false">perPHYS</f>
        <v>13500</v>
      </c>
      <c r="H105" s="77" t="n">
        <f aca="false">G105*0.45</f>
        <v>6075</v>
      </c>
      <c r="J105" s="53" t="n">
        <v>0.1</v>
      </c>
      <c r="K105" s="57" t="n">
        <f aca="false">perFTE*J105</f>
        <v>5488.42553191489</v>
      </c>
    </row>
    <row r="106" customFormat="false" ht="15" hidden="false" customHeight="false" outlineLevel="0" collapsed="false">
      <c r="A106" s="59" t="s">
        <v>142</v>
      </c>
      <c r="B106" s="85" t="s">
        <v>146</v>
      </c>
      <c r="C106" s="66" t="s">
        <v>147</v>
      </c>
      <c r="D106" s="59" t="s">
        <v>148</v>
      </c>
      <c r="E106" s="53"/>
      <c r="F106" s="69" t="n">
        <v>0.2</v>
      </c>
      <c r="G106" s="79" t="n">
        <f aca="false">perPHYS</f>
        <v>13500</v>
      </c>
      <c r="H106" s="77" t="n">
        <f aca="false">G106*0.45</f>
        <v>6075</v>
      </c>
      <c r="J106" s="53" t="n">
        <v>0.1</v>
      </c>
      <c r="K106" s="57" t="n">
        <f aca="false">perFTE*J106</f>
        <v>5488.42553191489</v>
      </c>
    </row>
    <row r="107" customFormat="false" ht="15" hidden="false" customHeight="false" outlineLevel="0" collapsed="false">
      <c r="A107" s="59" t="s">
        <v>142</v>
      </c>
      <c r="B107" s="86" t="s">
        <v>149</v>
      </c>
      <c r="C107" s="87" t="s">
        <v>150</v>
      </c>
      <c r="D107" s="59" t="s">
        <v>151</v>
      </c>
      <c r="E107" s="53"/>
      <c r="F107" s="69" t="n">
        <v>0.2</v>
      </c>
      <c r="G107" s="76" t="n">
        <f aca="false">perPHYS*3</f>
        <v>40500</v>
      </c>
      <c r="H107" s="77" t="n">
        <f aca="false">G107*0.45</f>
        <v>18225</v>
      </c>
      <c r="J107" s="65" t="n">
        <v>0.3</v>
      </c>
      <c r="K107" s="57" t="n">
        <f aca="false">perFTE*J107</f>
        <v>16465.2765957447</v>
      </c>
    </row>
    <row r="108" customFormat="false" ht="12.75" hidden="false" customHeight="true" outlineLevel="0" collapsed="false">
      <c r="A108" s="59" t="s">
        <v>152</v>
      </c>
      <c r="B108" s="84" t="s">
        <v>153</v>
      </c>
      <c r="C108" s="66"/>
      <c r="D108" s="59"/>
      <c r="E108" s="53"/>
      <c r="F108" s="69" t="n">
        <v>0.1</v>
      </c>
      <c r="G108" s="79" t="n">
        <f aca="false">perPHYS</f>
        <v>13500</v>
      </c>
      <c r="H108" s="77" t="n">
        <f aca="false">G108*0.45</f>
        <v>6075</v>
      </c>
      <c r="J108" s="53" t="n">
        <v>0.1</v>
      </c>
      <c r="K108" s="57" t="n">
        <f aca="false">perFTE*J108</f>
        <v>5488.42553191489</v>
      </c>
    </row>
    <row r="109" customFormat="false" ht="12.75" hidden="false" customHeight="true" outlineLevel="0" collapsed="false">
      <c r="A109" s="59"/>
      <c r="B109" s="88" t="s">
        <v>154</v>
      </c>
      <c r="C109" s="66"/>
      <c r="D109" s="59"/>
      <c r="E109" s="53"/>
      <c r="F109" s="69"/>
      <c r="G109" s="79"/>
      <c r="H109" s="77"/>
      <c r="J109" s="53" t="n">
        <v>0.1</v>
      </c>
      <c r="K109" s="57" t="n">
        <f aca="false">perFTE*J109</f>
        <v>5488.42553191489</v>
      </c>
    </row>
    <row r="110" customFormat="false" ht="12.75" hidden="false" customHeight="true" outlineLevel="0" collapsed="false">
      <c r="A110" s="59"/>
      <c r="B110" s="88" t="s">
        <v>155</v>
      </c>
      <c r="C110" s="66"/>
      <c r="D110" s="59"/>
      <c r="E110" s="53"/>
      <c r="F110" s="69"/>
      <c r="G110" s="79"/>
      <c r="H110" s="77"/>
      <c r="J110" s="53" t="n">
        <v>0.1</v>
      </c>
      <c r="K110" s="57" t="n">
        <f aca="false">perFTE*J110</f>
        <v>5488.42553191489</v>
      </c>
    </row>
    <row r="111" customFormat="false" ht="12.75" hidden="false" customHeight="true" outlineLevel="0" collapsed="false">
      <c r="A111" s="59"/>
      <c r="B111" s="88" t="s">
        <v>156</v>
      </c>
      <c r="C111" s="66"/>
      <c r="D111" s="59"/>
      <c r="E111" s="53"/>
      <c r="F111" s="69"/>
      <c r="G111" s="79"/>
      <c r="H111" s="77"/>
      <c r="J111" s="53" t="n">
        <v>0.1</v>
      </c>
      <c r="K111" s="57" t="n">
        <f aca="false">perFTE*J111</f>
        <v>5488.42553191489</v>
      </c>
    </row>
    <row r="112" customFormat="false" ht="12.75" hidden="false" customHeight="true" outlineLevel="0" collapsed="false">
      <c r="A112" s="59"/>
      <c r="B112" s="88" t="s">
        <v>157</v>
      </c>
      <c r="C112" s="66"/>
      <c r="D112" s="59"/>
      <c r="E112" s="53"/>
      <c r="F112" s="69"/>
      <c r="G112" s="79"/>
      <c r="H112" s="77"/>
      <c r="J112" s="53" t="n">
        <v>0.1</v>
      </c>
      <c r="K112" s="57" t="n">
        <f aca="false">perFTE*J112</f>
        <v>5488.42553191489</v>
      </c>
    </row>
    <row r="113" customFormat="false" ht="15" hidden="false" customHeight="false" outlineLevel="0" collapsed="false">
      <c r="A113" s="59" t="s">
        <v>158</v>
      </c>
      <c r="B113" s="85" t="s">
        <v>159</v>
      </c>
      <c r="C113" s="87"/>
      <c r="D113" s="59"/>
      <c r="E113" s="53"/>
      <c r="F113" s="69" t="n">
        <v>0.1</v>
      </c>
      <c r="G113" s="79" t="n">
        <f aca="false">perPHYS</f>
        <v>13500</v>
      </c>
      <c r="H113" s="77" t="n">
        <f aca="false">G113*0.45</f>
        <v>6075</v>
      </c>
      <c r="J113" s="53" t="n">
        <v>0.1</v>
      </c>
      <c r="K113" s="57" t="n">
        <f aca="false">perFTE*J113</f>
        <v>5488.42553191489</v>
      </c>
    </row>
    <row r="114" customFormat="false" ht="15" hidden="false" customHeight="false" outlineLevel="0" collapsed="false">
      <c r="A114" s="59"/>
      <c r="B114" s="85" t="s">
        <v>160</v>
      </c>
      <c r="C114" s="87"/>
      <c r="D114" s="59"/>
      <c r="E114" s="53"/>
      <c r="F114" s="69"/>
      <c r="G114" s="79"/>
      <c r="H114" s="77"/>
      <c r="J114" s="53" t="n">
        <v>0.1</v>
      </c>
      <c r="K114" s="57" t="n">
        <f aca="false">perFTE*J114</f>
        <v>5488.42553191489</v>
      </c>
    </row>
    <row r="115" customFormat="false" ht="15" hidden="false" customHeight="false" outlineLevel="0" collapsed="false">
      <c r="A115" s="59"/>
      <c r="B115" s="85" t="s">
        <v>161</v>
      </c>
      <c r="C115" s="87"/>
      <c r="D115" s="59"/>
      <c r="E115" s="53"/>
      <c r="F115" s="69"/>
      <c r="G115" s="79"/>
      <c r="H115" s="77"/>
      <c r="J115" s="53" t="n">
        <v>0.1</v>
      </c>
      <c r="K115" s="57" t="n">
        <f aca="false">perFTE*J115</f>
        <v>5488.42553191489</v>
      </c>
    </row>
    <row r="116" customFormat="false" ht="15.75" hidden="false" customHeight="false" outlineLevel="0" collapsed="false">
      <c r="A116" s="59" t="s">
        <v>162</v>
      </c>
      <c r="B116" s="85" t="s">
        <v>163</v>
      </c>
      <c r="C116" s="66" t="s">
        <v>164</v>
      </c>
      <c r="D116" s="59" t="s">
        <v>165</v>
      </c>
      <c r="E116" s="53"/>
      <c r="F116" s="69"/>
      <c r="G116" s="79" t="n">
        <f aca="false">perPHYS</f>
        <v>13500</v>
      </c>
      <c r="H116" s="77" t="n">
        <f aca="false">G116*0.45</f>
        <v>6075</v>
      </c>
      <c r="J116" s="53" t="n">
        <v>0.1</v>
      </c>
      <c r="K116" s="57" t="n">
        <f aca="false">perFTE*J116</f>
        <v>5488.42553191489</v>
      </c>
    </row>
    <row r="117" customFormat="false" ht="18.75" hidden="false" customHeight="false" outlineLevel="0" collapsed="false">
      <c r="A117" s="40" t="s">
        <v>166</v>
      </c>
      <c r="B117" s="81"/>
      <c r="C117" s="82"/>
      <c r="D117" s="42" t="s">
        <v>167</v>
      </c>
      <c r="E117" s="40" t="n">
        <v>3</v>
      </c>
      <c r="F117" s="43" t="n">
        <f aca="false">SUM(F118:F120)</f>
        <v>0.2</v>
      </c>
      <c r="G117" s="44" t="n">
        <f aca="false">SUM(G118:G120)</f>
        <v>40500</v>
      </c>
      <c r="H117" s="45" t="n">
        <f aca="false">G117*0.45</f>
        <v>18225</v>
      </c>
      <c r="I117" s="83"/>
      <c r="J117" s="47" t="n">
        <f aca="false">SUM(J118:J120)</f>
        <v>0.3</v>
      </c>
      <c r="K117" s="48" t="n">
        <f aca="false">perFTE*J117</f>
        <v>16465.2765957447</v>
      </c>
    </row>
    <row r="118" customFormat="false" ht="12.75" hidden="false" customHeight="true" outlineLevel="0" collapsed="false">
      <c r="A118" s="1" t="s">
        <v>168</v>
      </c>
      <c r="B118" s="89" t="s">
        <v>169</v>
      </c>
      <c r="C118" s="66" t="s">
        <v>170</v>
      </c>
      <c r="D118" s="59"/>
      <c r="E118" s="53"/>
      <c r="F118" s="69"/>
      <c r="G118" s="79" t="n">
        <f aca="false">perPHYS</f>
        <v>13500</v>
      </c>
      <c r="H118" s="77" t="n">
        <f aca="false">G118*0.45</f>
        <v>6075</v>
      </c>
      <c r="J118" s="53" t="n">
        <v>0.1</v>
      </c>
      <c r="K118" s="57" t="n">
        <f aca="false">perFTE*J118</f>
        <v>5488.42553191489</v>
      </c>
    </row>
    <row r="119" customFormat="false" ht="15" hidden="false" customHeight="false" outlineLevel="0" collapsed="false">
      <c r="A119" s="1" t="s">
        <v>166</v>
      </c>
      <c r="B119" s="90" t="s">
        <v>171</v>
      </c>
      <c r="C119" s="87" t="s">
        <v>172</v>
      </c>
      <c r="D119" s="59" t="s">
        <v>125</v>
      </c>
      <c r="E119" s="53"/>
      <c r="F119" s="69" t="n">
        <v>0.1</v>
      </c>
      <c r="G119" s="79" t="n">
        <f aca="false">perPHYS</f>
        <v>13500</v>
      </c>
      <c r="H119" s="77" t="n">
        <f aca="false">G119*0.45</f>
        <v>6075</v>
      </c>
      <c r="J119" s="53" t="n">
        <v>0.1</v>
      </c>
      <c r="K119" s="57" t="n">
        <f aca="false">perFTE*J119</f>
        <v>5488.42553191489</v>
      </c>
    </row>
    <row r="120" customFormat="false" ht="15.75" hidden="false" customHeight="false" outlineLevel="0" collapsed="false">
      <c r="A120" s="1" t="s">
        <v>166</v>
      </c>
      <c r="B120" s="78" t="s">
        <v>173</v>
      </c>
      <c r="C120" s="66" t="s">
        <v>174</v>
      </c>
      <c r="D120" s="59" t="s">
        <v>125</v>
      </c>
      <c r="E120" s="53"/>
      <c r="F120" s="69" t="n">
        <v>0.1</v>
      </c>
      <c r="G120" s="79" t="n">
        <f aca="false">perPHYS</f>
        <v>13500</v>
      </c>
      <c r="H120" s="77" t="n">
        <f aca="false">G120*0.45</f>
        <v>6075</v>
      </c>
      <c r="J120" s="53" t="n">
        <v>0.1</v>
      </c>
      <c r="K120" s="57" t="n">
        <f aca="false">perFTE*J120</f>
        <v>5488.42553191489</v>
      </c>
    </row>
    <row r="121" customFormat="false" ht="18.75" hidden="false" customHeight="false" outlineLevel="0" collapsed="false">
      <c r="A121" s="40" t="s">
        <v>175</v>
      </c>
      <c r="B121" s="82"/>
      <c r="C121" s="82"/>
      <c r="D121" s="42" t="s">
        <v>176</v>
      </c>
      <c r="E121" s="40" t="n">
        <v>17</v>
      </c>
      <c r="F121" s="43" t="n">
        <v>5.3</v>
      </c>
      <c r="G121" s="44" t="n">
        <f aca="false">SUM(G122:G138)</f>
        <v>283500</v>
      </c>
      <c r="H121" s="45" t="n">
        <f aca="false">G121*0.45</f>
        <v>127575</v>
      </c>
      <c r="I121" s="83"/>
      <c r="J121" s="47" t="n">
        <f aca="false">SUM(J122:J138)</f>
        <v>2.1</v>
      </c>
      <c r="K121" s="48" t="n">
        <f aca="false">perFTE*J121</f>
        <v>115256.936170213</v>
      </c>
    </row>
    <row r="122" customFormat="false" ht="15" hidden="false" customHeight="false" outlineLevel="0" collapsed="false">
      <c r="A122" s="1" t="s">
        <v>175</v>
      </c>
      <c r="B122" s="91" t="s">
        <v>177</v>
      </c>
      <c r="C122" s="92" t="s">
        <v>178</v>
      </c>
      <c r="D122" s="59" t="s">
        <v>131</v>
      </c>
      <c r="E122" s="53"/>
      <c r="F122" s="93" t="n">
        <v>0.5</v>
      </c>
      <c r="G122" s="79" t="n">
        <f aca="false">perPHYS</f>
        <v>13500</v>
      </c>
      <c r="H122" s="77" t="n">
        <f aca="false">G122*0.45</f>
        <v>6075</v>
      </c>
      <c r="J122" s="53" t="n">
        <v>0.1</v>
      </c>
      <c r="K122" s="57" t="n">
        <f aca="false">perFTE*J122</f>
        <v>5488.42553191489</v>
      </c>
    </row>
    <row r="123" customFormat="false" ht="15" hidden="false" customHeight="false" outlineLevel="0" collapsed="false">
      <c r="A123" s="1" t="s">
        <v>175</v>
      </c>
      <c r="B123" s="91" t="s">
        <v>179</v>
      </c>
      <c r="C123" s="92" t="s">
        <v>180</v>
      </c>
      <c r="D123" s="59" t="s">
        <v>181</v>
      </c>
      <c r="E123" s="53"/>
      <c r="F123" s="69" t="n">
        <v>0.3</v>
      </c>
      <c r="G123" s="76" t="n">
        <f aca="false">perPHYS*3</f>
        <v>40500</v>
      </c>
      <c r="H123" s="77" t="n">
        <f aca="false">G123*0.45</f>
        <v>18225</v>
      </c>
      <c r="J123" s="65" t="n">
        <v>0.3</v>
      </c>
      <c r="K123" s="57" t="n">
        <f aca="false">perFTE*J123</f>
        <v>16465.2765957447</v>
      </c>
    </row>
    <row r="124" customFormat="false" ht="15" hidden="false" customHeight="false" outlineLevel="0" collapsed="false">
      <c r="A124" s="1" t="s">
        <v>175</v>
      </c>
      <c r="B124" s="91" t="s">
        <v>182</v>
      </c>
      <c r="C124" s="92" t="s">
        <v>183</v>
      </c>
      <c r="D124" s="59" t="s">
        <v>131</v>
      </c>
      <c r="E124" s="53"/>
      <c r="F124" s="93" t="n">
        <v>1</v>
      </c>
      <c r="G124" s="79" t="n">
        <f aca="false">perPHYS</f>
        <v>13500</v>
      </c>
      <c r="H124" s="77" t="n">
        <f aca="false">G124*0.45</f>
        <v>6075</v>
      </c>
      <c r="J124" s="53" t="n">
        <v>0.1</v>
      </c>
      <c r="K124" s="57" t="n">
        <f aca="false">perFTE*J124</f>
        <v>5488.42553191489</v>
      </c>
    </row>
    <row r="125" customFormat="false" ht="15" hidden="false" customHeight="false" outlineLevel="0" collapsed="false">
      <c r="A125" s="1" t="s">
        <v>175</v>
      </c>
      <c r="B125" s="91" t="s">
        <v>184</v>
      </c>
      <c r="C125" s="92" t="s">
        <v>185</v>
      </c>
      <c r="D125" s="59" t="s">
        <v>125</v>
      </c>
      <c r="E125" s="94" t="s">
        <v>186</v>
      </c>
      <c r="F125" s="69" t="n">
        <v>0.2</v>
      </c>
      <c r="G125" s="79" t="n">
        <f aca="false">perPHYS</f>
        <v>13500</v>
      </c>
      <c r="H125" s="77" t="n">
        <f aca="false">G125*0.45</f>
        <v>6075</v>
      </c>
      <c r="J125" s="53" t="n">
        <v>0.1</v>
      </c>
      <c r="K125" s="57" t="n">
        <f aca="false">perFTE*J125</f>
        <v>5488.42553191489</v>
      </c>
    </row>
    <row r="126" customFormat="false" ht="15" hidden="false" customHeight="false" outlineLevel="0" collapsed="false">
      <c r="A126" s="1" t="s">
        <v>175</v>
      </c>
      <c r="B126" s="91" t="s">
        <v>187</v>
      </c>
      <c r="C126" s="92" t="s">
        <v>188</v>
      </c>
      <c r="D126" s="59" t="s">
        <v>189</v>
      </c>
      <c r="E126" s="95" t="s">
        <v>190</v>
      </c>
      <c r="F126" s="69" t="n">
        <v>0.1</v>
      </c>
      <c r="G126" s="79" t="n">
        <f aca="false">perPHYS</f>
        <v>13500</v>
      </c>
      <c r="H126" s="77" t="n">
        <f aca="false">G126*0.45</f>
        <v>6075</v>
      </c>
      <c r="J126" s="53" t="n">
        <v>0.1</v>
      </c>
      <c r="K126" s="57" t="n">
        <f aca="false">perFTE*J126</f>
        <v>5488.42553191489</v>
      </c>
    </row>
    <row r="127" customFormat="false" ht="15" hidden="false" customHeight="false" outlineLevel="0" collapsed="false">
      <c r="A127" s="1" t="s">
        <v>175</v>
      </c>
      <c r="B127" s="91" t="s">
        <v>191</v>
      </c>
      <c r="C127" s="92" t="s">
        <v>192</v>
      </c>
      <c r="D127" s="59" t="s">
        <v>193</v>
      </c>
      <c r="E127" s="95" t="s">
        <v>194</v>
      </c>
      <c r="F127" s="69" t="n">
        <v>0.4</v>
      </c>
      <c r="G127" s="76" t="n">
        <f aca="false">perPHYS*3</f>
        <v>40500</v>
      </c>
      <c r="H127" s="77" t="n">
        <f aca="false">G127*0.45</f>
        <v>18225</v>
      </c>
      <c r="J127" s="65" t="n">
        <v>0.3</v>
      </c>
      <c r="K127" s="57" t="n">
        <f aca="false">perFTE*J127</f>
        <v>16465.2765957447</v>
      </c>
    </row>
    <row r="128" s="97" customFormat="true" ht="15" hidden="false" customHeight="false" outlineLevel="0" collapsed="false">
      <c r="A128" s="96" t="s">
        <v>175</v>
      </c>
      <c r="B128" s="68" t="s">
        <v>195</v>
      </c>
      <c r="C128" s="92" t="s">
        <v>196</v>
      </c>
      <c r="D128" s="59" t="s">
        <v>197</v>
      </c>
      <c r="E128" s="53"/>
      <c r="F128" s="93" t="n">
        <v>0.3</v>
      </c>
      <c r="G128" s="79" t="n">
        <f aca="false">perPHYS</f>
        <v>13500</v>
      </c>
      <c r="H128" s="77" t="n">
        <f aca="false">G128*0.45</f>
        <v>6075</v>
      </c>
      <c r="J128" s="53" t="n">
        <v>0.1</v>
      </c>
      <c r="K128" s="57" t="n">
        <f aca="false">perFTE*J128</f>
        <v>5488.42553191489</v>
      </c>
    </row>
    <row r="129" customFormat="false" ht="15" hidden="false" customHeight="false" outlineLevel="0" collapsed="false">
      <c r="A129" s="96" t="s">
        <v>175</v>
      </c>
      <c r="B129" s="68" t="s">
        <v>198</v>
      </c>
      <c r="C129" s="92" t="s">
        <v>199</v>
      </c>
      <c r="D129" s="59" t="s">
        <v>200</v>
      </c>
      <c r="E129" s="53"/>
      <c r="F129" s="93" t="n">
        <v>0.2</v>
      </c>
      <c r="G129" s="79" t="n">
        <f aca="false">perPHYS</f>
        <v>13500</v>
      </c>
      <c r="H129" s="77" t="n">
        <f aca="false">G129*0.45</f>
        <v>6075</v>
      </c>
      <c r="J129" s="53" t="n">
        <v>0.1</v>
      </c>
      <c r="K129" s="57" t="n">
        <f aca="false">perFTE*J129</f>
        <v>5488.42553191489</v>
      </c>
    </row>
    <row r="130" s="97" customFormat="true" ht="12.75" hidden="false" customHeight="true" outlineLevel="0" collapsed="false">
      <c r="A130" s="96" t="s">
        <v>175</v>
      </c>
      <c r="B130" s="68" t="s">
        <v>201</v>
      </c>
      <c r="C130" s="92" t="s">
        <v>202</v>
      </c>
      <c r="D130" s="59" t="s">
        <v>203</v>
      </c>
      <c r="E130" s="53"/>
      <c r="F130" s="93" t="n">
        <v>0.6</v>
      </c>
      <c r="G130" s="79" t="n">
        <f aca="false">perPHYS</f>
        <v>13500</v>
      </c>
      <c r="H130" s="77" t="n">
        <f aca="false">G130*0.45</f>
        <v>6075</v>
      </c>
      <c r="J130" s="53" t="n">
        <v>0.1</v>
      </c>
      <c r="K130" s="57" t="n">
        <f aca="false">perFTE*J130</f>
        <v>5488.42553191489</v>
      </c>
    </row>
    <row r="131" s="97" customFormat="true" ht="15" hidden="false" customHeight="false" outlineLevel="0" collapsed="false">
      <c r="A131" s="96" t="s">
        <v>175</v>
      </c>
      <c r="B131" s="68" t="s">
        <v>204</v>
      </c>
      <c r="C131" s="92" t="s">
        <v>205</v>
      </c>
      <c r="D131" s="59" t="s">
        <v>206</v>
      </c>
      <c r="E131" s="53"/>
      <c r="F131" s="69" t="n">
        <v>0.2</v>
      </c>
      <c r="G131" s="79" t="n">
        <f aca="false">perPHYS</f>
        <v>13500</v>
      </c>
      <c r="H131" s="77" t="n">
        <f aca="false">G131*0.45</f>
        <v>6075</v>
      </c>
      <c r="J131" s="53" t="n">
        <v>0.1</v>
      </c>
      <c r="K131" s="57" t="n">
        <f aca="false">perFTE*J131</f>
        <v>5488.42553191489</v>
      </c>
    </row>
    <row r="132" s="97" customFormat="true" ht="15" hidden="false" customHeight="false" outlineLevel="0" collapsed="false">
      <c r="A132" s="96" t="s">
        <v>175</v>
      </c>
      <c r="B132" s="62" t="s">
        <v>207</v>
      </c>
      <c r="C132" s="87" t="s">
        <v>208</v>
      </c>
      <c r="D132" s="59" t="s">
        <v>209</v>
      </c>
      <c r="E132" s="53"/>
      <c r="F132" s="69" t="n">
        <v>0.2</v>
      </c>
      <c r="G132" s="79" t="n">
        <f aca="false">perPHYS</f>
        <v>13500</v>
      </c>
      <c r="H132" s="77" t="n">
        <f aca="false">G132*0.45</f>
        <v>6075</v>
      </c>
      <c r="J132" s="53" t="n">
        <v>0.1</v>
      </c>
      <c r="K132" s="57" t="n">
        <f aca="false">perFTE*J132</f>
        <v>5488.42553191489</v>
      </c>
    </row>
    <row r="133" s="97" customFormat="true" ht="15" hidden="false" customHeight="false" outlineLevel="0" collapsed="false">
      <c r="A133" s="96" t="s">
        <v>175</v>
      </c>
      <c r="B133" s="68" t="s">
        <v>210</v>
      </c>
      <c r="C133" s="92" t="s">
        <v>211</v>
      </c>
      <c r="D133" s="59" t="s">
        <v>212</v>
      </c>
      <c r="E133" s="53"/>
      <c r="F133" s="69" t="n">
        <v>0.1</v>
      </c>
      <c r="G133" s="79" t="n">
        <f aca="false">perPHYS</f>
        <v>13500</v>
      </c>
      <c r="H133" s="77" t="n">
        <f aca="false">G133*0.45</f>
        <v>6075</v>
      </c>
      <c r="J133" s="53" t="n">
        <v>0.1</v>
      </c>
      <c r="K133" s="57" t="n">
        <f aca="false">perFTE*J133</f>
        <v>5488.42553191489</v>
      </c>
    </row>
    <row r="134" customFormat="false" ht="15" hidden="false" customHeight="false" outlineLevel="0" collapsed="false">
      <c r="A134" s="96" t="s">
        <v>175</v>
      </c>
      <c r="B134" s="68" t="s">
        <v>213</v>
      </c>
      <c r="C134" s="92" t="s">
        <v>185</v>
      </c>
      <c r="D134" s="59" t="s">
        <v>214</v>
      </c>
      <c r="E134" s="53"/>
      <c r="F134" s="93" t="n">
        <v>0.4</v>
      </c>
      <c r="G134" s="79" t="n">
        <f aca="false">perPHYS</f>
        <v>13500</v>
      </c>
      <c r="H134" s="77" t="n">
        <f aca="false">G134*0.45</f>
        <v>6075</v>
      </c>
      <c r="J134" s="53" t="n">
        <v>0.1</v>
      </c>
      <c r="K134" s="57" t="n">
        <f aca="false">perFTE*J134</f>
        <v>5488.42553191489</v>
      </c>
    </row>
    <row r="135" customFormat="false" ht="15" hidden="false" customHeight="false" outlineLevel="0" collapsed="false">
      <c r="A135" s="96" t="s">
        <v>215</v>
      </c>
      <c r="B135" s="68" t="s">
        <v>216</v>
      </c>
      <c r="C135" s="92" t="s">
        <v>217</v>
      </c>
      <c r="D135" s="59" t="s">
        <v>125</v>
      </c>
      <c r="E135" s="53"/>
      <c r="F135" s="69" t="n">
        <v>0.1</v>
      </c>
      <c r="G135" s="79" t="n">
        <f aca="false">perPHYS</f>
        <v>13500</v>
      </c>
      <c r="H135" s="77" t="n">
        <f aca="false">G135*0.45</f>
        <v>6075</v>
      </c>
      <c r="J135" s="53" t="n">
        <v>0.1</v>
      </c>
      <c r="K135" s="57" t="n">
        <f aca="false">perFTE*J135</f>
        <v>5488.42553191489</v>
      </c>
    </row>
    <row r="136" s="97" customFormat="true" ht="15" hidden="false" customHeight="false" outlineLevel="0" collapsed="false">
      <c r="A136" s="96" t="s">
        <v>175</v>
      </c>
      <c r="B136" s="68" t="s">
        <v>218</v>
      </c>
      <c r="C136" s="92" t="s">
        <v>205</v>
      </c>
      <c r="D136" s="59" t="s">
        <v>49</v>
      </c>
      <c r="E136" s="53"/>
      <c r="F136" s="69" t="n">
        <v>0.2</v>
      </c>
      <c r="G136" s="79" t="n">
        <f aca="false">perPHYS</f>
        <v>13500</v>
      </c>
      <c r="H136" s="77" t="n">
        <f aca="false">G136*0.45</f>
        <v>6075</v>
      </c>
      <c r="J136" s="53" t="n">
        <v>0.1</v>
      </c>
      <c r="K136" s="57" t="n">
        <f aca="false">perFTE*J136</f>
        <v>5488.42553191489</v>
      </c>
    </row>
    <row r="137" customFormat="false" ht="15" hidden="false" customHeight="false" outlineLevel="0" collapsed="false">
      <c r="A137" s="96" t="s">
        <v>175</v>
      </c>
      <c r="B137" s="68" t="s">
        <v>219</v>
      </c>
      <c r="C137" s="92" t="s">
        <v>220</v>
      </c>
      <c r="D137" s="59" t="s">
        <v>88</v>
      </c>
      <c r="E137" s="53"/>
      <c r="F137" s="69" t="n">
        <v>0.2</v>
      </c>
      <c r="G137" s="79" t="n">
        <f aca="false">perPHYS</f>
        <v>13500</v>
      </c>
      <c r="H137" s="77" t="n">
        <f aca="false">G137*0.45</f>
        <v>6075</v>
      </c>
      <c r="J137" s="53" t="n">
        <v>0.1</v>
      </c>
      <c r="K137" s="57" t="n">
        <f aca="false">perFTE*J137</f>
        <v>5488.42553191489</v>
      </c>
    </row>
    <row r="138" customFormat="false" ht="15.75" hidden="false" customHeight="false" outlineLevel="0" collapsed="false">
      <c r="A138" s="96" t="s">
        <v>175</v>
      </c>
      <c r="B138" s="68" t="s">
        <v>221</v>
      </c>
      <c r="C138" s="92" t="s">
        <v>222</v>
      </c>
      <c r="D138" s="59" t="s">
        <v>206</v>
      </c>
      <c r="E138" s="53"/>
      <c r="F138" s="69" t="n">
        <v>0.3</v>
      </c>
      <c r="G138" s="79" t="n">
        <f aca="false">perPHYS</f>
        <v>13500</v>
      </c>
      <c r="H138" s="77" t="n">
        <f aca="false">G138*0.45</f>
        <v>6075</v>
      </c>
      <c r="J138" s="53" t="n">
        <v>0.1</v>
      </c>
      <c r="K138" s="57" t="n">
        <f aca="false">perFTE*J138</f>
        <v>5488.42553191489</v>
      </c>
    </row>
    <row r="139" customFormat="false" ht="18.75" hidden="false" customHeight="false" outlineLevel="0" collapsed="false">
      <c r="A139" s="40" t="s">
        <v>223</v>
      </c>
      <c r="B139" s="98"/>
      <c r="C139" s="98"/>
      <c r="D139" s="42" t="s">
        <v>224</v>
      </c>
      <c r="E139" s="40" t="n">
        <v>36</v>
      </c>
      <c r="F139" s="43" t="n">
        <f aca="false">SUM(F140:F175)</f>
        <v>3.2</v>
      </c>
      <c r="G139" s="44" t="n">
        <f aca="false">SUM(G140:G175)</f>
        <v>405000</v>
      </c>
      <c r="H139" s="45" t="n">
        <f aca="false">G139*0.45</f>
        <v>182250</v>
      </c>
      <c r="I139" s="83"/>
      <c r="J139" s="47" t="n">
        <f aca="false">SUM(J140:J175)</f>
        <v>3.6</v>
      </c>
      <c r="K139" s="48" t="n">
        <f aca="false">perFTE*J139</f>
        <v>197583.319148936</v>
      </c>
    </row>
    <row r="140" customFormat="false" ht="12.75" hidden="false" customHeight="true" outlineLevel="0" collapsed="false">
      <c r="A140" s="1" t="s">
        <v>215</v>
      </c>
      <c r="B140" s="99" t="s">
        <v>180</v>
      </c>
      <c r="C140" s="87" t="s">
        <v>196</v>
      </c>
      <c r="D140" s="59" t="s">
        <v>125</v>
      </c>
      <c r="E140" s="100"/>
      <c r="F140" s="101" t="n">
        <v>0.1</v>
      </c>
      <c r="G140" s="79" t="n">
        <f aca="false">perPHYS</f>
        <v>13500</v>
      </c>
      <c r="H140" s="77" t="n">
        <f aca="false">G140*0.45</f>
        <v>6075</v>
      </c>
      <c r="J140" s="53" t="n">
        <v>0.1</v>
      </c>
      <c r="K140" s="57" t="n">
        <f aca="false">perFTE*J140</f>
        <v>5488.42553191489</v>
      </c>
    </row>
    <row r="141" customFormat="false" ht="12.75" hidden="false" customHeight="true" outlineLevel="0" collapsed="false">
      <c r="B141" s="102" t="s">
        <v>225</v>
      </c>
      <c r="C141" s="92" t="s">
        <v>226</v>
      </c>
      <c r="D141" s="96" t="s">
        <v>125</v>
      </c>
      <c r="E141" s="100"/>
      <c r="F141" s="101"/>
      <c r="G141" s="79"/>
      <c r="H141" s="77"/>
      <c r="J141" s="53" t="n">
        <v>0.1</v>
      </c>
      <c r="K141" s="57" t="n">
        <f aca="false">perFTE*J141</f>
        <v>5488.42553191489</v>
      </c>
    </row>
    <row r="142" customFormat="false" ht="12.75" hidden="false" customHeight="true" outlineLevel="0" collapsed="false">
      <c r="B142" s="102" t="s">
        <v>227</v>
      </c>
      <c r="C142" s="92" t="s">
        <v>228</v>
      </c>
      <c r="D142" s="96" t="s">
        <v>125</v>
      </c>
      <c r="E142" s="100"/>
      <c r="F142" s="101"/>
      <c r="G142" s="79"/>
      <c r="H142" s="77"/>
      <c r="J142" s="53" t="n">
        <v>0.1</v>
      </c>
      <c r="K142" s="57" t="n">
        <f aca="false">perFTE*J142</f>
        <v>5488.42553191489</v>
      </c>
    </row>
    <row r="143" customFormat="false" ht="12.75" hidden="false" customHeight="true" outlineLevel="0" collapsed="false">
      <c r="A143" s="1" t="s">
        <v>229</v>
      </c>
      <c r="B143" s="99" t="s">
        <v>230</v>
      </c>
      <c r="C143" s="87" t="s">
        <v>188</v>
      </c>
      <c r="D143" s="103" t="s">
        <v>231</v>
      </c>
      <c r="E143" s="100"/>
      <c r="F143" s="101" t="n">
        <v>0.1</v>
      </c>
      <c r="G143" s="79" t="n">
        <f aca="false">perPHYS</f>
        <v>13500</v>
      </c>
      <c r="H143" s="77" t="n">
        <f aca="false">G143*0.45</f>
        <v>6075</v>
      </c>
      <c r="J143" s="53" t="n">
        <v>0.1</v>
      </c>
      <c r="K143" s="57" t="n">
        <f aca="false">perFTE*J143</f>
        <v>5488.42553191489</v>
      </c>
    </row>
    <row r="144" customFormat="false" ht="12.75" hidden="false" customHeight="true" outlineLevel="0" collapsed="false">
      <c r="A144" s="1" t="s">
        <v>232</v>
      </c>
      <c r="B144" s="99" t="s">
        <v>233</v>
      </c>
      <c r="C144" s="87" t="s">
        <v>234</v>
      </c>
      <c r="D144" s="103" t="s">
        <v>235</v>
      </c>
      <c r="E144" s="100"/>
      <c r="F144" s="101" t="n">
        <v>0.1</v>
      </c>
      <c r="G144" s="79" t="n">
        <f aca="false">perPHYS</f>
        <v>13500</v>
      </c>
      <c r="H144" s="77" t="n">
        <f aca="false">G144*0.45</f>
        <v>6075</v>
      </c>
      <c r="J144" s="53" t="n">
        <v>0.1</v>
      </c>
      <c r="K144" s="57" t="n">
        <f aca="false">perFTE*J144</f>
        <v>5488.42553191489</v>
      </c>
    </row>
    <row r="145" customFormat="false" ht="12.75" hidden="false" customHeight="true" outlineLevel="0" collapsed="false">
      <c r="A145" s="1" t="s">
        <v>236</v>
      </c>
      <c r="B145" s="91" t="s">
        <v>237</v>
      </c>
      <c r="C145" s="92" t="s">
        <v>238</v>
      </c>
      <c r="D145" s="103" t="s">
        <v>235</v>
      </c>
      <c r="E145" s="100"/>
      <c r="F145" s="101" t="n">
        <v>0.1</v>
      </c>
      <c r="G145" s="79" t="n">
        <f aca="false">perPHYS</f>
        <v>13500</v>
      </c>
      <c r="H145" s="77" t="n">
        <f aca="false">G145*0.45</f>
        <v>6075</v>
      </c>
      <c r="J145" s="53" t="n">
        <v>0.1</v>
      </c>
      <c r="K145" s="57" t="n">
        <f aca="false">perFTE*J145</f>
        <v>5488.42553191489</v>
      </c>
    </row>
    <row r="146" customFormat="false" ht="12.75" hidden="false" customHeight="true" outlineLevel="0" collapsed="false">
      <c r="B146" s="99" t="s">
        <v>239</v>
      </c>
      <c r="C146" s="87" t="s">
        <v>240</v>
      </c>
      <c r="D146" s="103" t="s">
        <v>235</v>
      </c>
      <c r="E146" s="100"/>
      <c r="F146" s="101" t="n">
        <v>0.1</v>
      </c>
      <c r="G146" s="79" t="n">
        <f aca="false">perPHYS</f>
        <v>13500</v>
      </c>
      <c r="H146" s="77" t="n">
        <f aca="false">G146*0.45</f>
        <v>6075</v>
      </c>
      <c r="J146" s="53" t="n">
        <v>0.1</v>
      </c>
      <c r="K146" s="57" t="n">
        <f aca="false">perFTE*J146</f>
        <v>5488.42553191489</v>
      </c>
    </row>
    <row r="147" customFormat="false" ht="12.75" hidden="false" customHeight="true" outlineLevel="0" collapsed="false">
      <c r="B147" s="91" t="s">
        <v>241</v>
      </c>
      <c r="C147" s="92" t="s">
        <v>242</v>
      </c>
      <c r="D147" s="103" t="s">
        <v>235</v>
      </c>
      <c r="E147" s="100"/>
      <c r="F147" s="101" t="n">
        <v>0.1</v>
      </c>
      <c r="G147" s="79" t="n">
        <f aca="false">perPHYS</f>
        <v>13500</v>
      </c>
      <c r="H147" s="77" t="n">
        <f aca="false">G147*0.45</f>
        <v>6075</v>
      </c>
      <c r="J147" s="53" t="n">
        <v>0.1</v>
      </c>
      <c r="K147" s="57" t="n">
        <f aca="false">perFTE*J147</f>
        <v>5488.42553191489</v>
      </c>
    </row>
    <row r="148" customFormat="false" ht="12.75" hidden="false" customHeight="true" outlineLevel="0" collapsed="false">
      <c r="B148" s="91" t="s">
        <v>243</v>
      </c>
      <c r="C148" s="92" t="s">
        <v>244</v>
      </c>
      <c r="D148" s="103" t="s">
        <v>235</v>
      </c>
      <c r="E148" s="100"/>
      <c r="F148" s="101" t="n">
        <v>0.1</v>
      </c>
      <c r="G148" s="79" t="n">
        <f aca="false">perPHYS</f>
        <v>13500</v>
      </c>
      <c r="H148" s="77" t="n">
        <f aca="false">G148*0.45</f>
        <v>6075</v>
      </c>
      <c r="J148" s="53" t="n">
        <v>0.1</v>
      </c>
      <c r="K148" s="57" t="n">
        <f aca="false">perFTE*J148</f>
        <v>5488.42553191489</v>
      </c>
    </row>
    <row r="149" customFormat="false" ht="12.75" hidden="false" customHeight="true" outlineLevel="0" collapsed="false">
      <c r="A149" s="1" t="s">
        <v>245</v>
      </c>
      <c r="B149" s="99" t="s">
        <v>246</v>
      </c>
      <c r="C149" s="87" t="s">
        <v>247</v>
      </c>
      <c r="D149" s="103" t="s">
        <v>231</v>
      </c>
      <c r="E149" s="100"/>
      <c r="F149" s="101" t="n">
        <v>0.1</v>
      </c>
      <c r="G149" s="79" t="n">
        <f aca="false">perPHYS</f>
        <v>13500</v>
      </c>
      <c r="H149" s="77" t="n">
        <f aca="false">G149*0.45</f>
        <v>6075</v>
      </c>
      <c r="J149" s="53" t="n">
        <v>0.1</v>
      </c>
      <c r="K149" s="57" t="n">
        <f aca="false">perFTE*J149</f>
        <v>5488.42553191489</v>
      </c>
    </row>
    <row r="150" customFormat="false" ht="12.75" hidden="false" customHeight="true" outlineLevel="0" collapsed="false">
      <c r="B150" s="91" t="s">
        <v>248</v>
      </c>
      <c r="C150" s="92" t="s">
        <v>242</v>
      </c>
      <c r="D150" s="103" t="s">
        <v>231</v>
      </c>
      <c r="E150" s="100"/>
      <c r="F150" s="101" t="n">
        <v>0.1</v>
      </c>
      <c r="G150" s="79" t="n">
        <f aca="false">perPHYS</f>
        <v>13500</v>
      </c>
      <c r="H150" s="77" t="n">
        <f aca="false">G150*0.45</f>
        <v>6075</v>
      </c>
      <c r="J150" s="53" t="n">
        <v>0.1</v>
      </c>
      <c r="K150" s="57" t="n">
        <f aca="false">perFTE*J150</f>
        <v>5488.42553191489</v>
      </c>
    </row>
    <row r="151" customFormat="false" ht="12.75" hidden="false" customHeight="true" outlineLevel="0" collapsed="false">
      <c r="A151" s="1" t="s">
        <v>249</v>
      </c>
      <c r="B151" s="99" t="s">
        <v>250</v>
      </c>
      <c r="C151" s="87" t="s">
        <v>188</v>
      </c>
      <c r="D151" s="103" t="s">
        <v>231</v>
      </c>
      <c r="E151" s="100"/>
      <c r="F151" s="101" t="n">
        <v>0.1</v>
      </c>
      <c r="G151" s="79" t="n">
        <f aca="false">perPHYS</f>
        <v>13500</v>
      </c>
      <c r="H151" s="77" t="n">
        <f aca="false">G151*0.45</f>
        <v>6075</v>
      </c>
      <c r="J151" s="53" t="n">
        <v>0.1</v>
      </c>
      <c r="K151" s="57" t="n">
        <f aca="false">perFTE*J151</f>
        <v>5488.42553191489</v>
      </c>
    </row>
    <row r="152" customFormat="false" ht="12.75" hidden="false" customHeight="true" outlineLevel="0" collapsed="false">
      <c r="B152" s="91" t="s">
        <v>251</v>
      </c>
      <c r="C152" s="92" t="s">
        <v>252</v>
      </c>
      <c r="D152" s="103" t="s">
        <v>231</v>
      </c>
      <c r="E152" s="100"/>
      <c r="F152" s="101" t="n">
        <v>0.1</v>
      </c>
      <c r="G152" s="79" t="n">
        <f aca="false">perPHYS</f>
        <v>13500</v>
      </c>
      <c r="H152" s="77" t="n">
        <f aca="false">G152*0.45</f>
        <v>6075</v>
      </c>
      <c r="J152" s="53" t="n">
        <v>0.1</v>
      </c>
      <c r="K152" s="57" t="n">
        <f aca="false">perFTE*J152</f>
        <v>5488.42553191489</v>
      </c>
    </row>
    <row r="153" customFormat="false" ht="12.75" hidden="false" customHeight="true" outlineLevel="0" collapsed="false">
      <c r="A153" s="1" t="s">
        <v>253</v>
      </c>
      <c r="B153" s="91" t="s">
        <v>254</v>
      </c>
      <c r="C153" s="92" t="s">
        <v>208</v>
      </c>
      <c r="D153" s="103" t="s">
        <v>231</v>
      </c>
      <c r="E153" s="100"/>
      <c r="F153" s="101" t="n">
        <v>0.2</v>
      </c>
      <c r="G153" s="79" t="n">
        <f aca="false">perPHYS</f>
        <v>13500</v>
      </c>
      <c r="H153" s="77" t="n">
        <f aca="false">G153*0.45</f>
        <v>6075</v>
      </c>
      <c r="J153" s="53" t="n">
        <v>0.1</v>
      </c>
      <c r="K153" s="57" t="n">
        <f aca="false">perFTE*J153</f>
        <v>5488.42553191489</v>
      </c>
    </row>
    <row r="154" customFormat="false" ht="12.75" hidden="false" customHeight="true" outlineLevel="0" collapsed="false">
      <c r="B154" s="91" t="s">
        <v>255</v>
      </c>
      <c r="C154" s="92" t="s">
        <v>256</v>
      </c>
      <c r="D154" s="103" t="s">
        <v>235</v>
      </c>
      <c r="E154" s="100"/>
      <c r="F154" s="101" t="n">
        <v>0.1</v>
      </c>
      <c r="G154" s="79" t="n">
        <f aca="false">perPHYS</f>
        <v>13500</v>
      </c>
      <c r="H154" s="77" t="n">
        <f aca="false">G154*0.45</f>
        <v>6075</v>
      </c>
      <c r="J154" s="53" t="n">
        <v>0.1</v>
      </c>
      <c r="K154" s="57" t="n">
        <f aca="false">perFTE*J154</f>
        <v>5488.42553191489</v>
      </c>
    </row>
    <row r="155" customFormat="false" ht="12.75" hidden="false" customHeight="true" outlineLevel="0" collapsed="false">
      <c r="B155" s="104" t="s">
        <v>257</v>
      </c>
      <c r="C155" s="105" t="s">
        <v>258</v>
      </c>
      <c r="D155" s="103" t="s">
        <v>231</v>
      </c>
      <c r="E155" s="100"/>
      <c r="F155" s="101" t="n">
        <v>0.2</v>
      </c>
      <c r="G155" s="79" t="n">
        <f aca="false">perPHYS</f>
        <v>13500</v>
      </c>
      <c r="H155" s="77" t="n">
        <f aca="false">G155*0.45</f>
        <v>6075</v>
      </c>
      <c r="J155" s="53" t="n">
        <v>0.1</v>
      </c>
      <c r="K155" s="57" t="n">
        <f aca="false">perFTE*J155</f>
        <v>5488.42553191489</v>
      </c>
    </row>
    <row r="156" customFormat="false" ht="12.75" hidden="false" customHeight="true" outlineLevel="0" collapsed="false">
      <c r="B156" s="91" t="s">
        <v>259</v>
      </c>
      <c r="C156" s="92" t="s">
        <v>260</v>
      </c>
      <c r="D156" s="103" t="s">
        <v>231</v>
      </c>
      <c r="E156" s="100"/>
      <c r="F156" s="101" t="n">
        <v>0.2</v>
      </c>
      <c r="G156" s="79" t="n">
        <f aca="false">perPHYS</f>
        <v>13500</v>
      </c>
      <c r="H156" s="77" t="n">
        <f aca="false">G156*0.45</f>
        <v>6075</v>
      </c>
      <c r="J156" s="53" t="n">
        <v>0.1</v>
      </c>
      <c r="K156" s="57" t="n">
        <f aca="false">perFTE*J156</f>
        <v>5488.42553191489</v>
      </c>
    </row>
    <row r="157" customFormat="false" ht="12.75" hidden="false" customHeight="true" outlineLevel="0" collapsed="false">
      <c r="B157" s="91" t="s">
        <v>261</v>
      </c>
      <c r="C157" s="92" t="s">
        <v>262</v>
      </c>
      <c r="D157" s="103" t="s">
        <v>231</v>
      </c>
      <c r="E157" s="100"/>
      <c r="F157" s="101" t="n">
        <v>0.1</v>
      </c>
      <c r="G157" s="79" t="n">
        <f aca="false">perPHYS</f>
        <v>13500</v>
      </c>
      <c r="H157" s="77" t="n">
        <f aca="false">G157*0.45</f>
        <v>6075</v>
      </c>
      <c r="J157" s="53" t="n">
        <v>0.1</v>
      </c>
      <c r="K157" s="57" t="n">
        <f aca="false">perFTE*J157</f>
        <v>5488.42553191489</v>
      </c>
    </row>
    <row r="158" customFormat="false" ht="12.75" hidden="false" customHeight="true" outlineLevel="0" collapsed="false">
      <c r="B158" s="91" t="s">
        <v>263</v>
      </c>
      <c r="C158" s="92" t="s">
        <v>264</v>
      </c>
      <c r="D158" s="103" t="s">
        <v>231</v>
      </c>
      <c r="E158" s="100"/>
      <c r="F158" s="101" t="n">
        <v>0.1</v>
      </c>
      <c r="G158" s="79" t="n">
        <f aca="false">perPHYS</f>
        <v>13500</v>
      </c>
      <c r="H158" s="77" t="n">
        <f aca="false">G158*0.45</f>
        <v>6075</v>
      </c>
      <c r="J158" s="53" t="n">
        <v>0.1</v>
      </c>
      <c r="K158" s="57" t="n">
        <f aca="false">perFTE*J158</f>
        <v>5488.42553191489</v>
      </c>
    </row>
    <row r="159" customFormat="false" ht="12.75" hidden="false" customHeight="true" outlineLevel="0" collapsed="false">
      <c r="A159" s="1" t="s">
        <v>265</v>
      </c>
      <c r="B159" s="99" t="s">
        <v>266</v>
      </c>
      <c r="C159" s="87" t="s">
        <v>267</v>
      </c>
      <c r="D159" s="103" t="s">
        <v>231</v>
      </c>
      <c r="E159" s="100"/>
      <c r="F159" s="101" t="n">
        <v>0.1</v>
      </c>
      <c r="G159" s="79" t="n">
        <f aca="false">perPHYS</f>
        <v>13500</v>
      </c>
      <c r="H159" s="77" t="n">
        <f aca="false">G159*0.45</f>
        <v>6075</v>
      </c>
      <c r="J159" s="53" t="n">
        <v>0.1</v>
      </c>
      <c r="K159" s="57" t="n">
        <f aca="false">perFTE*J159</f>
        <v>5488.42553191489</v>
      </c>
    </row>
    <row r="160" customFormat="false" ht="12.75" hidden="false" customHeight="true" outlineLevel="0" collapsed="false">
      <c r="B160" s="91" t="s">
        <v>268</v>
      </c>
      <c r="C160" s="92" t="s">
        <v>269</v>
      </c>
      <c r="D160" s="103" t="s">
        <v>231</v>
      </c>
      <c r="E160" s="100"/>
      <c r="F160" s="101" t="n">
        <v>0.1</v>
      </c>
      <c r="G160" s="79" t="n">
        <f aca="false">perPHYS</f>
        <v>13500</v>
      </c>
      <c r="H160" s="77" t="n">
        <f aca="false">G160*0.45</f>
        <v>6075</v>
      </c>
      <c r="J160" s="53" t="n">
        <v>0.1</v>
      </c>
      <c r="K160" s="57" t="n">
        <f aca="false">perFTE*J160</f>
        <v>5488.42553191489</v>
      </c>
    </row>
    <row r="161" customFormat="false" ht="12.75" hidden="false" customHeight="true" outlineLevel="0" collapsed="false">
      <c r="B161" s="91" t="s">
        <v>270</v>
      </c>
      <c r="C161" s="92" t="s">
        <v>271</v>
      </c>
      <c r="D161" s="103" t="s">
        <v>231</v>
      </c>
      <c r="E161" s="100"/>
      <c r="F161" s="101" t="n">
        <v>0.1</v>
      </c>
      <c r="G161" s="79" t="n">
        <f aca="false">perPHYS</f>
        <v>13500</v>
      </c>
      <c r="H161" s="77" t="n">
        <f aca="false">G161*0.45</f>
        <v>6075</v>
      </c>
      <c r="J161" s="53" t="n">
        <v>0.1</v>
      </c>
      <c r="K161" s="57" t="n">
        <f aca="false">perFTE*J161</f>
        <v>5488.42553191489</v>
      </c>
    </row>
    <row r="162" customFormat="false" ht="12.75" hidden="false" customHeight="true" outlineLevel="0" collapsed="false">
      <c r="A162" s="1" t="s">
        <v>272</v>
      </c>
      <c r="B162" s="91" t="s">
        <v>273</v>
      </c>
      <c r="C162" s="92" t="s">
        <v>274</v>
      </c>
      <c r="D162" s="103" t="s">
        <v>231</v>
      </c>
      <c r="E162" s="100"/>
      <c r="F162" s="101" t="n">
        <v>0.1</v>
      </c>
      <c r="G162" s="79" t="n">
        <f aca="false">perPHYS</f>
        <v>13500</v>
      </c>
      <c r="H162" s="77" t="n">
        <f aca="false">G162*0.45</f>
        <v>6075</v>
      </c>
      <c r="J162" s="53" t="n">
        <v>0.1</v>
      </c>
      <c r="K162" s="57" t="n">
        <f aca="false">perFTE*J162</f>
        <v>5488.42553191489</v>
      </c>
    </row>
    <row r="163" customFormat="false" ht="12.75" hidden="false" customHeight="true" outlineLevel="0" collapsed="false">
      <c r="B163" s="91" t="s">
        <v>275</v>
      </c>
      <c r="C163" s="92" t="s">
        <v>276</v>
      </c>
      <c r="D163" s="103" t="s">
        <v>63</v>
      </c>
      <c r="E163" s="100"/>
      <c r="F163" s="101"/>
      <c r="G163" s="79" t="n">
        <f aca="false">perPHYS</f>
        <v>13500</v>
      </c>
      <c r="H163" s="77" t="n">
        <f aca="false">G163*0.45</f>
        <v>6075</v>
      </c>
      <c r="J163" s="53" t="n">
        <v>0.1</v>
      </c>
      <c r="K163" s="57" t="n">
        <f aca="false">perFTE*J163</f>
        <v>5488.42553191489</v>
      </c>
    </row>
    <row r="164" customFormat="false" ht="12.75" hidden="false" customHeight="true" outlineLevel="0" collapsed="false">
      <c r="A164" s="1" t="s">
        <v>277</v>
      </c>
      <c r="B164" s="99" t="s">
        <v>278</v>
      </c>
      <c r="C164" s="87" t="s">
        <v>267</v>
      </c>
      <c r="D164" s="103" t="s">
        <v>231</v>
      </c>
      <c r="E164" s="100"/>
      <c r="F164" s="101" t="n">
        <v>0.1</v>
      </c>
      <c r="G164" s="79" t="n">
        <f aca="false">perPHYS</f>
        <v>13500</v>
      </c>
      <c r="H164" s="77" t="n">
        <f aca="false">G164*0.45</f>
        <v>6075</v>
      </c>
      <c r="J164" s="53" t="n">
        <v>0.1</v>
      </c>
      <c r="K164" s="57" t="n">
        <f aca="false">perFTE*J164</f>
        <v>5488.42553191489</v>
      </c>
    </row>
    <row r="165" customFormat="false" ht="12.75" hidden="false" customHeight="true" outlineLevel="0" collapsed="false">
      <c r="B165" s="91" t="s">
        <v>279</v>
      </c>
      <c r="C165" s="49" t="s">
        <v>280</v>
      </c>
      <c r="D165" s="103" t="s">
        <v>281</v>
      </c>
      <c r="E165" s="100"/>
      <c r="F165" s="101" t="n">
        <v>0.1</v>
      </c>
      <c r="G165" s="79" t="n">
        <f aca="false">perPHYS</f>
        <v>13500</v>
      </c>
      <c r="H165" s="77" t="n">
        <f aca="false">G165*0.45</f>
        <v>6075</v>
      </c>
      <c r="J165" s="53" t="n">
        <v>0.1</v>
      </c>
      <c r="K165" s="57" t="n">
        <f aca="false">perFTE*J165</f>
        <v>5488.42553191489</v>
      </c>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row>
    <row r="166" customFormat="false" ht="12.75" hidden="false" customHeight="true" outlineLevel="0" collapsed="false">
      <c r="B166" s="102" t="s">
        <v>282</v>
      </c>
      <c r="C166" s="92" t="s">
        <v>283</v>
      </c>
      <c r="D166" s="106" t="s">
        <v>231</v>
      </c>
      <c r="E166" s="107" t="n">
        <v>0.1</v>
      </c>
      <c r="F166" s="108" t="s">
        <v>231</v>
      </c>
      <c r="G166" s="25"/>
      <c r="J166" s="53" t="n">
        <v>0.1</v>
      </c>
      <c r="K166" s="57" t="n">
        <f aca="false">perFTE*J166</f>
        <v>5488.42553191489</v>
      </c>
    </row>
    <row r="167" customFormat="false" ht="12.75" hidden="false" customHeight="true" outlineLevel="0" collapsed="false">
      <c r="B167" s="102" t="s">
        <v>284</v>
      </c>
      <c r="C167" s="92" t="s">
        <v>285</v>
      </c>
      <c r="D167" s="106" t="s">
        <v>231</v>
      </c>
      <c r="E167" s="107" t="n">
        <v>0.1</v>
      </c>
      <c r="F167" s="108" t="s">
        <v>231</v>
      </c>
      <c r="G167" s="25"/>
      <c r="J167" s="53" t="n">
        <v>0.1</v>
      </c>
      <c r="K167" s="57" t="n">
        <f aca="false">perFTE*J167</f>
        <v>5488.42553191489</v>
      </c>
    </row>
    <row r="168" customFormat="false" ht="12.75" hidden="false" customHeight="true" outlineLevel="0" collapsed="false">
      <c r="B168" s="102" t="s">
        <v>286</v>
      </c>
      <c r="C168" s="92" t="s">
        <v>287</v>
      </c>
      <c r="D168" s="106" t="s">
        <v>231</v>
      </c>
      <c r="E168" s="107" t="n">
        <v>0.1</v>
      </c>
      <c r="F168" s="108" t="s">
        <v>231</v>
      </c>
      <c r="G168" s="25"/>
      <c r="J168" s="53" t="n">
        <v>0.1</v>
      </c>
      <c r="K168" s="57" t="n">
        <f aca="false">perFTE*J168</f>
        <v>5488.42553191489</v>
      </c>
    </row>
    <row r="169" customFormat="false" ht="12.75" hidden="false" customHeight="true" outlineLevel="0" collapsed="false">
      <c r="B169" s="102" t="s">
        <v>288</v>
      </c>
      <c r="C169" s="92" t="s">
        <v>289</v>
      </c>
      <c r="D169" s="106" t="s">
        <v>231</v>
      </c>
      <c r="E169" s="107" t="n">
        <v>0.1</v>
      </c>
      <c r="F169" s="108" t="s">
        <v>231</v>
      </c>
      <c r="G169" s="25"/>
      <c r="J169" s="53" t="n">
        <v>0.1</v>
      </c>
      <c r="K169" s="57" t="n">
        <f aca="false">perFTE*J169</f>
        <v>5488.42553191489</v>
      </c>
    </row>
    <row r="170" customFormat="false" ht="12.75" hidden="false" customHeight="true" outlineLevel="0" collapsed="false">
      <c r="A170" s="1" t="s">
        <v>290</v>
      </c>
      <c r="B170" s="99" t="s">
        <v>291</v>
      </c>
      <c r="C170" s="87" t="s">
        <v>188</v>
      </c>
      <c r="D170" s="103" t="s">
        <v>235</v>
      </c>
      <c r="E170" s="100"/>
      <c r="F170" s="101" t="n">
        <v>0.1</v>
      </c>
      <c r="G170" s="79" t="n">
        <f aca="false">perPHYS</f>
        <v>13500</v>
      </c>
      <c r="H170" s="77" t="n">
        <f aca="false">G170*0.45</f>
        <v>6075</v>
      </c>
      <c r="J170" s="53" t="n">
        <v>0.1</v>
      </c>
      <c r="K170" s="57" t="n">
        <f aca="false">perFTE*J170</f>
        <v>5488.42553191489</v>
      </c>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row>
    <row r="171" customFormat="false" ht="12.75" hidden="false" customHeight="true" outlineLevel="0" collapsed="false">
      <c r="A171" s="1" t="s">
        <v>292</v>
      </c>
      <c r="B171" s="99" t="s">
        <v>293</v>
      </c>
      <c r="C171" s="87" t="s">
        <v>294</v>
      </c>
      <c r="D171" s="103" t="s">
        <v>295</v>
      </c>
      <c r="E171" s="100"/>
      <c r="F171" s="101" t="n">
        <v>0.1</v>
      </c>
      <c r="G171" s="79" t="n">
        <f aca="false">perPHYS</f>
        <v>13500</v>
      </c>
      <c r="H171" s="77" t="n">
        <f aca="false">G171*0.45</f>
        <v>6075</v>
      </c>
      <c r="J171" s="53" t="n">
        <v>0.1</v>
      </c>
      <c r="K171" s="57" t="n">
        <f aca="false">perFTE*J171</f>
        <v>5488.42553191489</v>
      </c>
    </row>
    <row r="172" customFormat="false" ht="12.75" hidden="false" customHeight="true" outlineLevel="0" collapsed="false">
      <c r="B172" s="91" t="s">
        <v>296</v>
      </c>
      <c r="C172" s="92" t="s">
        <v>188</v>
      </c>
      <c r="D172" s="103" t="s">
        <v>295</v>
      </c>
      <c r="E172" s="100"/>
      <c r="F172" s="101" t="n">
        <v>0.1</v>
      </c>
      <c r="G172" s="79" t="n">
        <f aca="false">perPHYS</f>
        <v>13500</v>
      </c>
      <c r="H172" s="77" t="n">
        <f aca="false">G172*0.45</f>
        <v>6075</v>
      </c>
      <c r="J172" s="53" t="n">
        <v>0.1</v>
      </c>
      <c r="K172" s="57" t="n">
        <f aca="false">perFTE*J172</f>
        <v>5488.42553191489</v>
      </c>
    </row>
    <row r="173" customFormat="false" ht="12.75" hidden="false" customHeight="true" outlineLevel="0" collapsed="false">
      <c r="A173" s="1" t="s">
        <v>297</v>
      </c>
      <c r="B173" s="91" t="s">
        <v>298</v>
      </c>
      <c r="C173" s="92" t="s">
        <v>299</v>
      </c>
      <c r="D173" s="103" t="s">
        <v>235</v>
      </c>
      <c r="E173" s="100"/>
      <c r="F173" s="101" t="n">
        <v>0.1</v>
      </c>
      <c r="G173" s="79" t="n">
        <f aca="false">perPHYS</f>
        <v>13500</v>
      </c>
      <c r="H173" s="77" t="n">
        <f aca="false">G173*0.45</f>
        <v>6075</v>
      </c>
      <c r="J173" s="53" t="n">
        <v>0.1</v>
      </c>
      <c r="K173" s="57" t="n">
        <f aca="false">perFTE*J173</f>
        <v>5488.42553191489</v>
      </c>
    </row>
    <row r="174" customFormat="false" ht="12.75" hidden="false" customHeight="true" outlineLevel="0" collapsed="false">
      <c r="B174" s="99" t="s">
        <v>300</v>
      </c>
      <c r="C174" s="87" t="s">
        <v>301</v>
      </c>
      <c r="D174" s="103" t="s">
        <v>235</v>
      </c>
      <c r="E174" s="100"/>
      <c r="F174" s="101" t="n">
        <v>0.1</v>
      </c>
      <c r="G174" s="79" t="n">
        <f aca="false">perPHYS</f>
        <v>13500</v>
      </c>
      <c r="H174" s="77" t="n">
        <f aca="false">G174*0.45</f>
        <v>6075</v>
      </c>
      <c r="J174" s="53" t="n">
        <v>0.1</v>
      </c>
      <c r="K174" s="57" t="n">
        <f aca="false">perFTE*J174</f>
        <v>5488.42553191489</v>
      </c>
    </row>
    <row r="175" customFormat="false" ht="12.75" hidden="false" customHeight="true" outlineLevel="0" collapsed="false">
      <c r="A175" s="1" t="s">
        <v>302</v>
      </c>
      <c r="B175" s="99" t="s">
        <v>303</v>
      </c>
      <c r="C175" s="87" t="s">
        <v>196</v>
      </c>
      <c r="D175" s="103" t="s">
        <v>235</v>
      </c>
      <c r="E175" s="100"/>
      <c r="F175" s="101" t="n">
        <v>0.1</v>
      </c>
      <c r="G175" s="79" t="n">
        <f aca="false">perPHYS</f>
        <v>13500</v>
      </c>
      <c r="H175" s="77" t="n">
        <f aca="false">G175*0.45</f>
        <v>6075</v>
      </c>
      <c r="J175" s="53" t="n">
        <v>0.1</v>
      </c>
      <c r="K175" s="57" t="n">
        <f aca="false">perFTE*J175</f>
        <v>5488.42553191489</v>
      </c>
    </row>
    <row r="176" customFormat="false" ht="18.75" hidden="false" customHeight="false" outlineLevel="0" collapsed="false">
      <c r="A176" s="40" t="s">
        <v>304</v>
      </c>
      <c r="B176" s="81"/>
      <c r="C176" s="82"/>
      <c r="D176" s="42" t="s">
        <v>305</v>
      </c>
      <c r="E176" s="40" t="n">
        <v>16</v>
      </c>
      <c r="F176" s="43" t="n">
        <f aca="false">SUM(F177:F193)</f>
        <v>10.29</v>
      </c>
      <c r="G176" s="44" t="n">
        <f aca="false">SUM(G177:G193)</f>
        <v>216000</v>
      </c>
      <c r="H176" s="45" t="n">
        <f aca="false">G176*0.45</f>
        <v>97200</v>
      </c>
      <c r="I176" s="83"/>
      <c r="J176" s="47" t="n">
        <f aca="false">SUM(J177:J193)</f>
        <v>1.6</v>
      </c>
      <c r="K176" s="48" t="n">
        <f aca="false">perFTE*J176</f>
        <v>87814.8085106383</v>
      </c>
    </row>
    <row r="177" customFormat="false" ht="12.75" hidden="false" customHeight="true" outlineLevel="0" collapsed="false">
      <c r="A177" s="59" t="s">
        <v>304</v>
      </c>
      <c r="B177" s="109" t="s">
        <v>306</v>
      </c>
      <c r="C177" s="66"/>
      <c r="D177" s="59" t="s">
        <v>167</v>
      </c>
      <c r="E177" s="53"/>
      <c r="F177" s="110" t="n">
        <v>0.2</v>
      </c>
      <c r="G177" s="79" t="n">
        <f aca="false">perPHYS</f>
        <v>13500</v>
      </c>
      <c r="H177" s="77" t="n">
        <f aca="false">G177*0.45</f>
        <v>6075</v>
      </c>
      <c r="J177" s="53" t="n">
        <v>0.1</v>
      </c>
      <c r="K177" s="57" t="n">
        <f aca="false">perFTE*J177</f>
        <v>5488.42553191489</v>
      </c>
    </row>
    <row r="178" customFormat="false" ht="12.75" hidden="false" customHeight="true" outlineLevel="0" collapsed="false">
      <c r="A178" s="59" t="s">
        <v>304</v>
      </c>
      <c r="B178" s="111" t="s">
        <v>307</v>
      </c>
      <c r="C178" s="66"/>
      <c r="D178" s="59" t="s">
        <v>125</v>
      </c>
      <c r="E178" s="53"/>
      <c r="F178" s="69" t="n">
        <v>0.3</v>
      </c>
      <c r="G178" s="79" t="n">
        <f aca="false">perPHYS</f>
        <v>13500</v>
      </c>
      <c r="H178" s="77" t="n">
        <f aca="false">G178*0.45</f>
        <v>6075</v>
      </c>
      <c r="J178" s="53" t="n">
        <v>0.1</v>
      </c>
      <c r="K178" s="57" t="n">
        <f aca="false">perFTE*J178</f>
        <v>5488.42553191489</v>
      </c>
    </row>
    <row r="179" customFormat="false" ht="12.75" hidden="false" customHeight="true" outlineLevel="0" collapsed="false">
      <c r="A179" s="59" t="s">
        <v>304</v>
      </c>
      <c r="B179" s="111" t="s">
        <v>308</v>
      </c>
      <c r="C179" s="66"/>
      <c r="D179" s="59" t="s">
        <v>125</v>
      </c>
      <c r="E179" s="53"/>
      <c r="F179" s="69" t="n">
        <v>0.8</v>
      </c>
      <c r="G179" s="79" t="n">
        <f aca="false">perPHYS</f>
        <v>13500</v>
      </c>
      <c r="H179" s="77" t="n">
        <f aca="false">G179*0.45</f>
        <v>6075</v>
      </c>
      <c r="J179" s="53" t="n">
        <v>0.1</v>
      </c>
      <c r="K179" s="57" t="n">
        <f aca="false">perFTE*J179</f>
        <v>5488.42553191489</v>
      </c>
    </row>
    <row r="180" customFormat="false" ht="12.75" hidden="false" customHeight="true" outlineLevel="0" collapsed="false">
      <c r="A180" s="59" t="s">
        <v>304</v>
      </c>
      <c r="B180" s="111" t="s">
        <v>309</v>
      </c>
      <c r="C180" s="66"/>
      <c r="D180" s="59" t="s">
        <v>125</v>
      </c>
      <c r="E180" s="53"/>
      <c r="F180" s="69" t="n">
        <v>0.8</v>
      </c>
      <c r="G180" s="79" t="n">
        <f aca="false">perPHYS</f>
        <v>13500</v>
      </c>
      <c r="H180" s="77" t="n">
        <f aca="false">G180*0.45</f>
        <v>6075</v>
      </c>
      <c r="J180" s="53" t="n">
        <v>0.1</v>
      </c>
      <c r="K180" s="57" t="n">
        <f aca="false">perFTE*J180</f>
        <v>5488.42553191489</v>
      </c>
    </row>
    <row r="181" customFormat="false" ht="12.75" hidden="false" customHeight="true" outlineLevel="0" collapsed="false">
      <c r="A181" s="59" t="s">
        <v>304</v>
      </c>
      <c r="B181" s="111" t="s">
        <v>310</v>
      </c>
      <c r="C181" s="66"/>
      <c r="D181" s="59" t="s">
        <v>125</v>
      </c>
      <c r="E181" s="53"/>
      <c r="F181" s="69" t="n">
        <v>1</v>
      </c>
      <c r="G181" s="79" t="n">
        <f aca="false">perPHYS</f>
        <v>13500</v>
      </c>
      <c r="H181" s="77" t="n">
        <f aca="false">G181*0.45</f>
        <v>6075</v>
      </c>
      <c r="J181" s="53" t="n">
        <v>0.1</v>
      </c>
      <c r="K181" s="57" t="n">
        <f aca="false">perFTE*J181</f>
        <v>5488.42553191489</v>
      </c>
    </row>
    <row r="182" customFormat="false" ht="15" hidden="false" customHeight="false" outlineLevel="0" collapsed="false">
      <c r="A182" s="59" t="s">
        <v>304</v>
      </c>
      <c r="B182" s="112" t="s">
        <v>311</v>
      </c>
      <c r="C182" s="66"/>
      <c r="D182" s="59" t="s">
        <v>125</v>
      </c>
      <c r="E182" s="53"/>
      <c r="F182" s="69" t="n">
        <v>1</v>
      </c>
      <c r="G182" s="79" t="n">
        <f aca="false">perPHYS</f>
        <v>13500</v>
      </c>
      <c r="H182" s="77" t="n">
        <f aca="false">G182*0.45</f>
        <v>6075</v>
      </c>
      <c r="J182" s="53" t="n">
        <v>0.1</v>
      </c>
      <c r="K182" s="57" t="n">
        <f aca="false">perFTE*J182</f>
        <v>5488.42553191489</v>
      </c>
    </row>
    <row r="183" customFormat="false" ht="15" hidden="false" customHeight="false" outlineLevel="0" collapsed="false">
      <c r="A183" s="59" t="s">
        <v>304</v>
      </c>
      <c r="B183" s="112" t="s">
        <v>312</v>
      </c>
      <c r="C183" s="66"/>
      <c r="D183" s="59" t="s">
        <v>131</v>
      </c>
      <c r="E183" s="53"/>
      <c r="F183" s="69"/>
      <c r="G183" s="79"/>
      <c r="H183" s="77"/>
      <c r="J183" s="53" t="n">
        <v>0.1</v>
      </c>
      <c r="K183" s="57" t="n">
        <f aca="false">perFTE*J183</f>
        <v>5488.42553191489</v>
      </c>
    </row>
    <row r="184" customFormat="false" ht="15" hidden="false" customHeight="false" outlineLevel="0" collapsed="false">
      <c r="A184" s="59" t="s">
        <v>304</v>
      </c>
      <c r="B184" s="112" t="s">
        <v>313</v>
      </c>
      <c r="C184" s="66"/>
      <c r="D184" s="59" t="s">
        <v>125</v>
      </c>
      <c r="E184" s="53"/>
      <c r="F184" s="69" t="n">
        <v>0.2</v>
      </c>
      <c r="G184" s="79" t="n">
        <f aca="false">perPHYS</f>
        <v>13500</v>
      </c>
      <c r="H184" s="77" t="n">
        <f aca="false">G184*0.45</f>
        <v>6075</v>
      </c>
      <c r="J184" s="53" t="n">
        <v>0.1</v>
      </c>
      <c r="K184" s="57" t="n">
        <f aca="false">perFTE*J184</f>
        <v>5488.42553191489</v>
      </c>
    </row>
    <row r="185" customFormat="false" ht="15" hidden="false" customHeight="false" outlineLevel="0" collapsed="false">
      <c r="A185" s="59" t="s">
        <v>304</v>
      </c>
      <c r="B185" s="112" t="s">
        <v>314</v>
      </c>
      <c r="C185" s="66"/>
      <c r="D185" s="59" t="s">
        <v>125</v>
      </c>
      <c r="E185" s="53"/>
      <c r="F185" s="69" t="n">
        <v>0.3</v>
      </c>
      <c r="G185" s="79" t="n">
        <f aca="false">perPHYS</f>
        <v>13500</v>
      </c>
      <c r="H185" s="77" t="n">
        <f aca="false">G185*0.45</f>
        <v>6075</v>
      </c>
      <c r="J185" s="53" t="n">
        <v>0.1</v>
      </c>
      <c r="K185" s="57" t="n">
        <f aca="false">perFTE*J185</f>
        <v>5488.42553191489</v>
      </c>
    </row>
    <row r="186" customFormat="false" ht="15" hidden="false" customHeight="false" outlineLevel="0" collapsed="false">
      <c r="A186" s="59" t="s">
        <v>315</v>
      </c>
      <c r="B186" s="113" t="s">
        <v>316</v>
      </c>
      <c r="C186" s="66"/>
      <c r="D186" s="59" t="s">
        <v>167</v>
      </c>
      <c r="E186" s="53"/>
      <c r="F186" s="69" t="n">
        <v>0.3</v>
      </c>
      <c r="G186" s="79" t="n">
        <f aca="false">perPHYS</f>
        <v>13500</v>
      </c>
      <c r="H186" s="77" t="n">
        <f aca="false">G186*0.45</f>
        <v>6075</v>
      </c>
      <c r="J186" s="53" t="n">
        <v>0.1</v>
      </c>
      <c r="K186" s="57" t="n">
        <f aca="false">perFTE*J186</f>
        <v>5488.42553191489</v>
      </c>
    </row>
    <row r="187" customFormat="false" ht="15" hidden="false" customHeight="false" outlineLevel="0" collapsed="false">
      <c r="A187" s="59" t="s">
        <v>315</v>
      </c>
      <c r="B187" s="113" t="s">
        <v>317</v>
      </c>
      <c r="C187" s="66"/>
      <c r="D187" s="59" t="s">
        <v>125</v>
      </c>
      <c r="E187" s="53"/>
      <c r="F187" s="69" t="n">
        <v>0.4</v>
      </c>
      <c r="G187" s="79" t="n">
        <f aca="false">perPHYS</f>
        <v>13500</v>
      </c>
      <c r="H187" s="77" t="n">
        <f aca="false">G187*0.45</f>
        <v>6075</v>
      </c>
      <c r="J187" s="53" t="n">
        <v>0.1</v>
      </c>
      <c r="K187" s="57" t="n">
        <f aca="false">perFTE*J187</f>
        <v>5488.42553191489</v>
      </c>
    </row>
    <row r="188" customFormat="false" ht="15" hidden="false" customHeight="false" outlineLevel="0" collapsed="false">
      <c r="A188" s="59" t="s">
        <v>315</v>
      </c>
      <c r="B188" s="113" t="s">
        <v>318</v>
      </c>
      <c r="C188" s="66"/>
      <c r="D188" s="59" t="s">
        <v>125</v>
      </c>
      <c r="E188" s="53"/>
      <c r="F188" s="69" t="n">
        <v>0.5</v>
      </c>
      <c r="G188" s="79" t="n">
        <f aca="false">perPHYS</f>
        <v>13500</v>
      </c>
      <c r="H188" s="77" t="n">
        <f aca="false">G188*0.45</f>
        <v>6075</v>
      </c>
      <c r="J188" s="53" t="n">
        <v>0.1</v>
      </c>
      <c r="K188" s="57" t="n">
        <f aca="false">perFTE*J188</f>
        <v>5488.42553191489</v>
      </c>
    </row>
    <row r="189" customFormat="false" ht="15" hidden="false" customHeight="false" outlineLevel="0" collapsed="false">
      <c r="A189" s="59" t="s">
        <v>315</v>
      </c>
      <c r="B189" s="113" t="s">
        <v>319</v>
      </c>
      <c r="C189" s="66"/>
      <c r="D189" s="59" t="s">
        <v>125</v>
      </c>
      <c r="E189" s="53"/>
      <c r="F189" s="69" t="n">
        <v>0.5</v>
      </c>
      <c r="G189" s="79" t="n">
        <f aca="false">perPHYS</f>
        <v>13500</v>
      </c>
      <c r="H189" s="77" t="n">
        <f aca="false">G189*0.45</f>
        <v>6075</v>
      </c>
      <c r="J189" s="53" t="n">
        <v>0.1</v>
      </c>
      <c r="K189" s="57" t="n">
        <f aca="false">perFTE*J189</f>
        <v>5488.42553191489</v>
      </c>
    </row>
    <row r="190" customFormat="false" ht="15" hidden="false" customHeight="false" outlineLevel="0" collapsed="false">
      <c r="A190" s="59" t="s">
        <v>320</v>
      </c>
      <c r="B190" s="112" t="s">
        <v>321</v>
      </c>
      <c r="C190" s="66"/>
      <c r="D190" s="59" t="s">
        <v>167</v>
      </c>
      <c r="E190" s="53"/>
      <c r="F190" s="69" t="n">
        <v>0.83</v>
      </c>
      <c r="G190" s="79" t="n">
        <f aca="false">perPHYS</f>
        <v>13500</v>
      </c>
      <c r="H190" s="77" t="n">
        <f aca="false">G190*0.45</f>
        <v>6075</v>
      </c>
      <c r="J190" s="53" t="n">
        <v>0.1</v>
      </c>
      <c r="K190" s="57" t="n">
        <f aca="false">perFTE*J190</f>
        <v>5488.42553191489</v>
      </c>
    </row>
    <row r="191" customFormat="false" ht="15" hidden="false" customHeight="false" outlineLevel="0" collapsed="false">
      <c r="A191" s="59" t="s">
        <v>320</v>
      </c>
      <c r="B191" s="111" t="s">
        <v>322</v>
      </c>
      <c r="C191" s="66"/>
      <c r="D191" s="59" t="s">
        <v>125</v>
      </c>
      <c r="E191" s="53"/>
      <c r="F191" s="69" t="n">
        <v>0.83</v>
      </c>
      <c r="G191" s="79" t="n">
        <f aca="false">perPHYS</f>
        <v>13500</v>
      </c>
      <c r="H191" s="77" t="n">
        <f aca="false">G191*0.45</f>
        <v>6075</v>
      </c>
      <c r="J191" s="53" t="n">
        <v>0.1</v>
      </c>
      <c r="K191" s="57" t="n">
        <f aca="false">perFTE*J191</f>
        <v>5488.42553191489</v>
      </c>
    </row>
    <row r="192" customFormat="false" ht="15" hidden="false" customHeight="false" outlineLevel="0" collapsed="false">
      <c r="A192" s="59" t="s">
        <v>320</v>
      </c>
      <c r="B192" s="111" t="s">
        <v>323</v>
      </c>
      <c r="C192" s="66"/>
      <c r="D192" s="59" t="s">
        <v>125</v>
      </c>
      <c r="E192" s="53"/>
      <c r="F192" s="69" t="n">
        <v>0.83</v>
      </c>
      <c r="G192" s="79" t="n">
        <f aca="false">perPHYS</f>
        <v>13500</v>
      </c>
      <c r="H192" s="77" t="n">
        <f aca="false">G192*0.45</f>
        <v>6075</v>
      </c>
      <c r="J192" s="53" t="n">
        <v>0.1</v>
      </c>
      <c r="K192" s="57" t="n">
        <f aca="false">perFTE*J192</f>
        <v>5488.42553191489</v>
      </c>
    </row>
    <row r="193" customFormat="false" ht="15.75" hidden="false" customHeight="false" outlineLevel="0" collapsed="false">
      <c r="A193" s="59" t="s">
        <v>304</v>
      </c>
      <c r="B193" s="111" t="s">
        <v>324</v>
      </c>
      <c r="C193" s="66"/>
      <c r="D193" s="59" t="s">
        <v>125</v>
      </c>
      <c r="E193" s="53"/>
      <c r="F193" s="69" t="n">
        <v>1.5</v>
      </c>
      <c r="G193" s="79" t="n">
        <f aca="false">perPHYS</f>
        <v>13500</v>
      </c>
      <c r="H193" s="77" t="n">
        <f aca="false">G193*0.45</f>
        <v>6075</v>
      </c>
      <c r="J193" s="53"/>
      <c r="K193" s="57" t="n">
        <f aca="false">perFTE*J193</f>
        <v>0</v>
      </c>
    </row>
    <row r="194" customFormat="false" ht="18.75" hidden="false" customHeight="false" outlineLevel="0" collapsed="false">
      <c r="A194" s="40" t="s">
        <v>325</v>
      </c>
      <c r="B194" s="81"/>
      <c r="C194" s="82"/>
      <c r="D194" s="42" t="s">
        <v>139</v>
      </c>
      <c r="E194" s="40" t="n">
        <v>5</v>
      </c>
      <c r="F194" s="43" t="n">
        <f aca="false">SUM(F195:F199)</f>
        <v>0.5</v>
      </c>
      <c r="G194" s="44" t="n">
        <f aca="false">SUM(G195:G199)</f>
        <v>67500</v>
      </c>
      <c r="H194" s="45" t="n">
        <f aca="false">G194*0.45</f>
        <v>30375</v>
      </c>
      <c r="I194" s="83"/>
      <c r="J194" s="47" t="n">
        <f aca="false">SUM(J195:J199)</f>
        <v>0.5</v>
      </c>
      <c r="K194" s="48" t="n">
        <f aca="false">perFTE*J194</f>
        <v>27442.1276595745</v>
      </c>
    </row>
    <row r="195" customFormat="false" ht="12.75" hidden="false" customHeight="true" outlineLevel="0" collapsed="false">
      <c r="A195" s="1" t="s">
        <v>325</v>
      </c>
      <c r="B195" s="114" t="s">
        <v>326</v>
      </c>
      <c r="C195" s="66"/>
      <c r="D195" s="59" t="s">
        <v>63</v>
      </c>
      <c r="E195" s="53"/>
      <c r="F195" s="69" t="n">
        <v>0.1</v>
      </c>
      <c r="G195" s="79" t="n">
        <f aca="false">perPHYS</f>
        <v>13500</v>
      </c>
      <c r="H195" s="77" t="n">
        <f aca="false">G195*0.45</f>
        <v>6075</v>
      </c>
      <c r="J195" s="53" t="n">
        <v>0.1</v>
      </c>
      <c r="K195" s="57" t="n">
        <f aca="false">perFTE*J195</f>
        <v>5488.42553191489</v>
      </c>
    </row>
    <row r="196" customFormat="false" ht="15" hidden="false" customHeight="false" outlineLevel="0" collapsed="false">
      <c r="A196" s="1" t="s">
        <v>325</v>
      </c>
      <c r="B196" s="114" t="s">
        <v>327</v>
      </c>
      <c r="C196" s="66"/>
      <c r="D196" s="59" t="s">
        <v>63</v>
      </c>
      <c r="E196" s="53"/>
      <c r="F196" s="69" t="n">
        <v>0.1</v>
      </c>
      <c r="G196" s="79" t="n">
        <f aca="false">perPHYS</f>
        <v>13500</v>
      </c>
      <c r="H196" s="77" t="n">
        <f aca="false">G196*0.45</f>
        <v>6075</v>
      </c>
      <c r="J196" s="53" t="n">
        <v>0.1</v>
      </c>
      <c r="K196" s="57" t="n">
        <f aca="false">perFTE*J196</f>
        <v>5488.42553191489</v>
      </c>
    </row>
    <row r="197" customFormat="false" ht="15" hidden="false" customHeight="false" outlineLevel="0" collapsed="false">
      <c r="A197" s="1" t="s">
        <v>325</v>
      </c>
      <c r="B197" s="114" t="s">
        <v>328</v>
      </c>
      <c r="C197" s="66"/>
      <c r="D197" s="59" t="s">
        <v>63</v>
      </c>
      <c r="E197" s="53"/>
      <c r="F197" s="69" t="n">
        <v>0.1</v>
      </c>
      <c r="G197" s="79" t="n">
        <f aca="false">perPHYS</f>
        <v>13500</v>
      </c>
      <c r="H197" s="77" t="n">
        <f aca="false">G197*0.45</f>
        <v>6075</v>
      </c>
      <c r="J197" s="53" t="n">
        <v>0.1</v>
      </c>
      <c r="K197" s="57" t="n">
        <f aca="false">perFTE*J197</f>
        <v>5488.42553191489</v>
      </c>
    </row>
    <row r="198" customFormat="false" ht="15" hidden="false" customHeight="false" outlineLevel="0" collapsed="false">
      <c r="A198" s="1" t="s">
        <v>325</v>
      </c>
      <c r="B198" s="115" t="s">
        <v>329</v>
      </c>
      <c r="C198" s="66"/>
      <c r="D198" s="59" t="s">
        <v>63</v>
      </c>
      <c r="E198" s="53"/>
      <c r="F198" s="69" t="n">
        <v>0.1</v>
      </c>
      <c r="G198" s="79" t="n">
        <f aca="false">perPHYS</f>
        <v>13500</v>
      </c>
      <c r="H198" s="77" t="n">
        <f aca="false">G198*0.45</f>
        <v>6075</v>
      </c>
      <c r="J198" s="53" t="n">
        <v>0.1</v>
      </c>
      <c r="K198" s="57" t="n">
        <f aca="false">perFTE*J198</f>
        <v>5488.42553191489</v>
      </c>
    </row>
    <row r="199" customFormat="false" ht="15.75" hidden="false" customHeight="false" outlineLevel="0" collapsed="false">
      <c r="A199" s="1" t="s">
        <v>325</v>
      </c>
      <c r="B199" s="114" t="s">
        <v>330</v>
      </c>
      <c r="C199" s="66"/>
      <c r="D199" s="59" t="s">
        <v>63</v>
      </c>
      <c r="E199" s="53"/>
      <c r="F199" s="69" t="n">
        <v>0.1</v>
      </c>
      <c r="G199" s="79" t="n">
        <f aca="false">perPHYS</f>
        <v>13500</v>
      </c>
      <c r="H199" s="77" t="n">
        <f aca="false">G199*0.45</f>
        <v>6075</v>
      </c>
      <c r="J199" s="53" t="n">
        <v>0.1</v>
      </c>
      <c r="K199" s="57" t="n">
        <f aca="false">perFTE*J199</f>
        <v>5488.42553191489</v>
      </c>
    </row>
    <row r="200" customFormat="false" ht="18.75" hidden="false" customHeight="false" outlineLevel="0" collapsed="false">
      <c r="A200" s="40" t="s">
        <v>331</v>
      </c>
      <c r="B200" s="81"/>
      <c r="C200" s="82"/>
      <c r="D200" s="42" t="s">
        <v>94</v>
      </c>
      <c r="E200" s="40" t="n">
        <v>5</v>
      </c>
      <c r="F200" s="43" t="n">
        <f aca="false">SUM(F201:F205)</f>
        <v>2.05</v>
      </c>
      <c r="G200" s="44" t="n">
        <f aca="false">SUM(G201:G205)</f>
        <v>67500</v>
      </c>
      <c r="H200" s="45" t="n">
        <f aca="false">G200*0.45</f>
        <v>30375</v>
      </c>
      <c r="I200" s="83"/>
      <c r="J200" s="47" t="n">
        <f aca="false">SUM(J201:J205)</f>
        <v>0.5</v>
      </c>
      <c r="K200" s="48" t="n">
        <f aca="false">perFTE*J200</f>
        <v>27442.1276595745</v>
      </c>
    </row>
    <row r="201" customFormat="false" ht="12.75" hidden="false" customHeight="true" outlineLevel="0" collapsed="false">
      <c r="A201" s="1" t="s">
        <v>332</v>
      </c>
      <c r="B201" s="75" t="s">
        <v>333</v>
      </c>
      <c r="C201" s="66"/>
      <c r="D201" s="59" t="s">
        <v>49</v>
      </c>
      <c r="E201" s="53"/>
      <c r="F201" s="69" t="n">
        <v>0.4</v>
      </c>
      <c r="G201" s="79" t="n">
        <f aca="false">perPHYS</f>
        <v>13500</v>
      </c>
      <c r="H201" s="77" t="n">
        <f aca="false">G201*0.45</f>
        <v>6075</v>
      </c>
      <c r="J201" s="53" t="n">
        <v>0.1</v>
      </c>
      <c r="K201" s="57" t="n">
        <f aca="false">perFTE*J201</f>
        <v>5488.42553191489</v>
      </c>
    </row>
    <row r="202" customFormat="false" ht="13.5" hidden="false" customHeight="true" outlineLevel="0" collapsed="false">
      <c r="A202" s="1" t="s">
        <v>332</v>
      </c>
      <c r="B202" s="78" t="s">
        <v>334</v>
      </c>
      <c r="C202" s="66"/>
      <c r="D202" s="59" t="s">
        <v>49</v>
      </c>
      <c r="E202" s="53"/>
      <c r="F202" s="69" t="n">
        <v>0.25</v>
      </c>
      <c r="G202" s="79" t="n">
        <f aca="false">perPHYS</f>
        <v>13500</v>
      </c>
      <c r="H202" s="77" t="n">
        <f aca="false">G202*0.45</f>
        <v>6075</v>
      </c>
      <c r="J202" s="53" t="n">
        <v>0.1</v>
      </c>
      <c r="K202" s="57" t="n">
        <f aca="false">perFTE*J202</f>
        <v>5488.42553191489</v>
      </c>
    </row>
    <row r="203" customFormat="false" ht="12" hidden="false" customHeight="true" outlineLevel="0" collapsed="false">
      <c r="A203" s="1" t="s">
        <v>332</v>
      </c>
      <c r="B203" s="78" t="s">
        <v>335</v>
      </c>
      <c r="C203" s="66"/>
      <c r="D203" s="59" t="s">
        <v>49</v>
      </c>
      <c r="E203" s="53"/>
      <c r="F203" s="69" t="n">
        <v>0.5</v>
      </c>
      <c r="G203" s="79" t="n">
        <f aca="false">perPHYS</f>
        <v>13500</v>
      </c>
      <c r="H203" s="77" t="n">
        <f aca="false">G203*0.45</f>
        <v>6075</v>
      </c>
      <c r="J203" s="53" t="n">
        <v>0.1</v>
      </c>
      <c r="K203" s="57" t="n">
        <f aca="false">perFTE*J203</f>
        <v>5488.42553191489</v>
      </c>
    </row>
    <row r="204" customFormat="false" ht="15" hidden="false" customHeight="true" outlineLevel="0" collapsed="false">
      <c r="A204" s="1" t="s">
        <v>332</v>
      </c>
      <c r="B204" s="78" t="s">
        <v>336</v>
      </c>
      <c r="C204" s="66"/>
      <c r="D204" s="59" t="s">
        <v>49</v>
      </c>
      <c r="E204" s="53"/>
      <c r="F204" s="69" t="n">
        <v>0.4</v>
      </c>
      <c r="G204" s="79" t="n">
        <f aca="false">perPHYS</f>
        <v>13500</v>
      </c>
      <c r="H204" s="77" t="n">
        <f aca="false">G204*0.45</f>
        <v>6075</v>
      </c>
      <c r="J204" s="53" t="n">
        <v>0.1</v>
      </c>
      <c r="K204" s="57" t="n">
        <f aca="false">perFTE*J204</f>
        <v>5488.42553191489</v>
      </c>
    </row>
    <row r="205" customFormat="false" ht="14.25" hidden="false" customHeight="true" outlineLevel="0" collapsed="false">
      <c r="A205" s="1" t="s">
        <v>332</v>
      </c>
      <c r="B205" s="78" t="s">
        <v>337</v>
      </c>
      <c r="C205" s="66"/>
      <c r="D205" s="59" t="s">
        <v>49</v>
      </c>
      <c r="E205" s="53"/>
      <c r="F205" s="69" t="n">
        <v>0.5</v>
      </c>
      <c r="G205" s="79" t="n">
        <f aca="false">perPHYS</f>
        <v>13500</v>
      </c>
      <c r="H205" s="77" t="n">
        <f aca="false">G205*0.45</f>
        <v>6075</v>
      </c>
      <c r="J205" s="53" t="n">
        <v>0.1</v>
      </c>
      <c r="K205" s="57" t="n">
        <f aca="false">perFTE*J205</f>
        <v>5488.42553191489</v>
      </c>
    </row>
    <row r="206" customFormat="false" ht="18.75" hidden="false" customHeight="false" outlineLevel="0" collapsed="false">
      <c r="A206" s="40" t="s">
        <v>338</v>
      </c>
      <c r="B206" s="81"/>
      <c r="C206" s="82"/>
      <c r="D206" s="42" t="s">
        <v>339</v>
      </c>
      <c r="E206" s="40" t="n">
        <v>17</v>
      </c>
      <c r="F206" s="43" t="n">
        <f aca="false">SUM(F207:F227)</f>
        <v>2</v>
      </c>
      <c r="G206" s="44" t="n">
        <f aca="false">SUM(G207:G227)</f>
        <v>256500</v>
      </c>
      <c r="H206" s="45" t="n">
        <f aca="false">G206*0.45</f>
        <v>115425</v>
      </c>
      <c r="I206" s="83"/>
      <c r="J206" s="47" t="n">
        <f aca="false">SUM(J207:J227)</f>
        <v>2.3</v>
      </c>
      <c r="K206" s="48" t="n">
        <f aca="false">perFTE*J206</f>
        <v>126233.787234043</v>
      </c>
    </row>
    <row r="207" customFormat="false" ht="12.75" hidden="false" customHeight="true" outlineLevel="0" collapsed="false">
      <c r="A207" s="1" t="s">
        <v>338</v>
      </c>
      <c r="B207" s="75" t="s">
        <v>340</v>
      </c>
      <c r="C207" s="97"/>
      <c r="D207" s="103" t="s">
        <v>341</v>
      </c>
      <c r="E207" s="116"/>
      <c r="F207" s="69" t="n">
        <v>0.1</v>
      </c>
      <c r="G207" s="76" t="n">
        <f aca="false">perPHYS*3</f>
        <v>40500</v>
      </c>
      <c r="H207" s="77" t="n">
        <f aca="false">G207*0.45</f>
        <v>18225</v>
      </c>
      <c r="J207" s="65" t="n">
        <v>0.3</v>
      </c>
      <c r="K207" s="57" t="n">
        <f aca="false">perFTE*J207</f>
        <v>16465.2765957447</v>
      </c>
    </row>
    <row r="208" customFormat="false" ht="12.75" hidden="false" customHeight="true" outlineLevel="0" collapsed="false">
      <c r="A208" s="1" t="s">
        <v>338</v>
      </c>
      <c r="B208" s="78" t="s">
        <v>342</v>
      </c>
      <c r="C208" s="97"/>
      <c r="D208" s="103" t="s">
        <v>343</v>
      </c>
      <c r="E208" s="53"/>
      <c r="F208" s="69" t="n">
        <v>0.15</v>
      </c>
      <c r="G208" s="79" t="n">
        <f aca="false">perPHYS</f>
        <v>13500</v>
      </c>
      <c r="H208" s="77" t="n">
        <f aca="false">G208*0.45</f>
        <v>6075</v>
      </c>
      <c r="J208" s="53" t="n">
        <v>0.1</v>
      </c>
      <c r="K208" s="57" t="n">
        <f aca="false">perFTE*J208</f>
        <v>5488.42553191489</v>
      </c>
    </row>
    <row r="209" customFormat="false" ht="12.75" hidden="false" customHeight="true" outlineLevel="0" collapsed="false">
      <c r="A209" s="1" t="s">
        <v>338</v>
      </c>
      <c r="B209" s="78" t="s">
        <v>344</v>
      </c>
      <c r="C209" s="97"/>
      <c r="D209" s="103" t="s">
        <v>345</v>
      </c>
      <c r="E209" s="53"/>
      <c r="F209" s="69" t="n">
        <v>0.15</v>
      </c>
      <c r="G209" s="79" t="n">
        <f aca="false">perPHYS</f>
        <v>13500</v>
      </c>
      <c r="H209" s="77" t="n">
        <f aca="false">G209*0.45</f>
        <v>6075</v>
      </c>
      <c r="J209" s="53" t="n">
        <v>0.1</v>
      </c>
      <c r="K209" s="57" t="n">
        <f aca="false">perFTE*J209</f>
        <v>5488.42553191489</v>
      </c>
    </row>
    <row r="210" customFormat="false" ht="12.75" hidden="false" customHeight="true" outlineLevel="0" collapsed="false">
      <c r="A210" s="1" t="s">
        <v>338</v>
      </c>
      <c r="B210" s="78" t="s">
        <v>346</v>
      </c>
      <c r="C210" s="97"/>
      <c r="D210" s="103" t="s">
        <v>49</v>
      </c>
      <c r="E210" s="53"/>
      <c r="F210" s="69" t="n">
        <v>0.1</v>
      </c>
      <c r="G210" s="79" t="n">
        <f aca="false">perPHYS</f>
        <v>13500</v>
      </c>
      <c r="H210" s="77" t="n">
        <f aca="false">G210*0.45</f>
        <v>6075</v>
      </c>
      <c r="J210" s="53" t="n">
        <v>0.1</v>
      </c>
      <c r="K210" s="57" t="n">
        <f aca="false">perFTE*J210</f>
        <v>5488.42553191489</v>
      </c>
    </row>
    <row r="211" customFormat="false" ht="12.75" hidden="false" customHeight="true" outlineLevel="0" collapsed="false">
      <c r="A211" s="1" t="s">
        <v>338</v>
      </c>
      <c r="B211" s="78" t="s">
        <v>347</v>
      </c>
      <c r="C211" s="97"/>
      <c r="D211" s="103" t="s">
        <v>348</v>
      </c>
      <c r="E211" s="53"/>
      <c r="F211" s="54" t="n">
        <v>0.3</v>
      </c>
      <c r="G211" s="79" t="n">
        <f aca="false">perPHYS</f>
        <v>13500</v>
      </c>
      <c r="H211" s="77" t="n">
        <f aca="false">G211*0.45</f>
        <v>6075</v>
      </c>
      <c r="J211" s="53" t="n">
        <v>0.1</v>
      </c>
      <c r="K211" s="57" t="n">
        <f aca="false">perFTE*J211</f>
        <v>5488.42553191489</v>
      </c>
    </row>
    <row r="212" customFormat="false" ht="12.75" hidden="false" customHeight="true" outlineLevel="0" collapsed="false">
      <c r="A212" s="1" t="s">
        <v>338</v>
      </c>
      <c r="B212" s="78" t="s">
        <v>349</v>
      </c>
      <c r="C212" s="97"/>
      <c r="D212" s="103" t="s">
        <v>88</v>
      </c>
      <c r="E212" s="53"/>
      <c r="F212" s="69" t="n">
        <v>0.1</v>
      </c>
      <c r="G212" s="79" t="n">
        <f aca="false">perPHYS</f>
        <v>13500</v>
      </c>
      <c r="H212" s="77" t="n">
        <f aca="false">G212*0.45</f>
        <v>6075</v>
      </c>
      <c r="J212" s="53" t="n">
        <v>0.1</v>
      </c>
      <c r="K212" s="57" t="n">
        <f aca="false">perFTE*J212</f>
        <v>5488.42553191489</v>
      </c>
    </row>
    <row r="213" customFormat="false" ht="12.75" hidden="false" customHeight="true" outlineLevel="0" collapsed="false">
      <c r="A213" s="1" t="s">
        <v>338</v>
      </c>
      <c r="B213" s="78" t="s">
        <v>350</v>
      </c>
      <c r="C213" s="97"/>
      <c r="D213" s="103" t="s">
        <v>63</v>
      </c>
      <c r="E213" s="53"/>
      <c r="F213" s="69" t="n">
        <v>0.1</v>
      </c>
      <c r="G213" s="79" t="n">
        <f aca="false">perPHYS</f>
        <v>13500</v>
      </c>
      <c r="H213" s="77" t="n">
        <f aca="false">G213*0.45</f>
        <v>6075</v>
      </c>
      <c r="J213" s="53" t="n">
        <v>0.1</v>
      </c>
      <c r="K213" s="57" t="n">
        <f aca="false">perFTE*J213</f>
        <v>5488.42553191489</v>
      </c>
    </row>
    <row r="214" customFormat="false" ht="12.75" hidden="false" customHeight="true" outlineLevel="0" collapsed="false">
      <c r="A214" s="1" t="s">
        <v>338</v>
      </c>
      <c r="B214" s="78" t="s">
        <v>351</v>
      </c>
      <c r="C214" s="117" t="s">
        <v>352</v>
      </c>
      <c r="D214" s="103" t="s">
        <v>63</v>
      </c>
      <c r="E214" s="116"/>
      <c r="F214" s="69" t="n">
        <v>0.1</v>
      </c>
      <c r="G214" s="79" t="n">
        <f aca="false">perPHYS</f>
        <v>13500</v>
      </c>
      <c r="H214" s="77" t="n">
        <f aca="false">G214*0.45</f>
        <v>6075</v>
      </c>
      <c r="J214" s="53" t="n">
        <v>0.1</v>
      </c>
      <c r="K214" s="57" t="n">
        <f aca="false">perFTE*J214</f>
        <v>5488.42553191489</v>
      </c>
    </row>
    <row r="215" customFormat="false" ht="12.75" hidden="false" customHeight="true" outlineLevel="0" collapsed="false">
      <c r="A215" s="1" t="s">
        <v>338</v>
      </c>
      <c r="B215" s="78" t="s">
        <v>353</v>
      </c>
      <c r="C215" s="66"/>
      <c r="D215" s="103" t="s">
        <v>131</v>
      </c>
      <c r="E215" s="116"/>
      <c r="F215" s="54" t="n">
        <v>0.1</v>
      </c>
      <c r="G215" s="79" t="n">
        <f aca="false">perPHYS</f>
        <v>13500</v>
      </c>
      <c r="H215" s="77" t="n">
        <f aca="false">G215*0.45</f>
        <v>6075</v>
      </c>
      <c r="J215" s="53" t="n">
        <v>0.1</v>
      </c>
      <c r="K215" s="57" t="n">
        <f aca="false">perFTE*J215</f>
        <v>5488.42553191489</v>
      </c>
    </row>
    <row r="216" customFormat="false" ht="12.75" hidden="false" customHeight="true" outlineLevel="0" collapsed="false">
      <c r="A216" s="1" t="s">
        <v>338</v>
      </c>
      <c r="B216" s="78" t="s">
        <v>354</v>
      </c>
      <c r="C216" s="97"/>
      <c r="D216" s="103" t="s">
        <v>131</v>
      </c>
      <c r="E216" s="53"/>
      <c r="F216" s="69" t="n">
        <v>0.1</v>
      </c>
      <c r="G216" s="79" t="n">
        <f aca="false">perPHYS</f>
        <v>13500</v>
      </c>
      <c r="H216" s="77" t="n">
        <f aca="false">G216*0.45</f>
        <v>6075</v>
      </c>
      <c r="J216" s="53" t="n">
        <v>0.1</v>
      </c>
      <c r="K216" s="57" t="n">
        <f aca="false">perFTE*J216</f>
        <v>5488.42553191489</v>
      </c>
    </row>
    <row r="217" customFormat="false" ht="12.75" hidden="false" customHeight="true" outlineLevel="0" collapsed="false">
      <c r="A217" s="1" t="s">
        <v>338</v>
      </c>
      <c r="B217" s="78" t="s">
        <v>355</v>
      </c>
      <c r="C217" s="97" t="s">
        <v>356</v>
      </c>
      <c r="D217" s="103" t="s">
        <v>357</v>
      </c>
      <c r="E217" s="53"/>
      <c r="F217" s="69"/>
      <c r="G217" s="79"/>
      <c r="H217" s="77"/>
      <c r="J217" s="53" t="n">
        <v>0.1</v>
      </c>
      <c r="K217" s="57" t="n">
        <f aca="false">perFTE*J217</f>
        <v>5488.42553191489</v>
      </c>
    </row>
    <row r="218" customFormat="false" ht="12.75" hidden="false" customHeight="true" outlineLevel="0" collapsed="false">
      <c r="A218" s="1" t="s">
        <v>338</v>
      </c>
      <c r="B218" s="78" t="s">
        <v>358</v>
      </c>
      <c r="C218" s="97" t="s">
        <v>359</v>
      </c>
      <c r="D218" s="103" t="s">
        <v>357</v>
      </c>
      <c r="E218" s="53"/>
      <c r="F218" s="69"/>
      <c r="G218" s="79"/>
      <c r="H218" s="77"/>
      <c r="J218" s="53" t="n">
        <v>0.1</v>
      </c>
      <c r="K218" s="57" t="n">
        <f aca="false">perFTE*J218</f>
        <v>5488.42553191489</v>
      </c>
    </row>
    <row r="219" customFormat="false" ht="12.75" hidden="false" customHeight="true" outlineLevel="0" collapsed="false">
      <c r="A219" s="1" t="s">
        <v>338</v>
      </c>
      <c r="B219" s="78" t="s">
        <v>351</v>
      </c>
      <c r="C219" s="118" t="s">
        <v>352</v>
      </c>
      <c r="D219" s="103" t="s">
        <v>357</v>
      </c>
      <c r="E219" s="53"/>
      <c r="F219" s="69"/>
      <c r="G219" s="79"/>
      <c r="H219" s="77"/>
      <c r="J219" s="53" t="n">
        <v>0.1</v>
      </c>
      <c r="K219" s="57" t="n">
        <f aca="false">perFTE*J219</f>
        <v>5488.42553191489</v>
      </c>
    </row>
    <row r="220" customFormat="false" ht="12.75" hidden="false" customHeight="true" outlineLevel="0" collapsed="false">
      <c r="A220" s="1" t="s">
        <v>338</v>
      </c>
      <c r="B220" s="78" t="s">
        <v>360</v>
      </c>
      <c r="C220" s="118" t="s">
        <v>361</v>
      </c>
      <c r="D220" s="103" t="s">
        <v>357</v>
      </c>
      <c r="E220" s="53"/>
      <c r="F220" s="69"/>
      <c r="G220" s="79"/>
      <c r="H220" s="77"/>
      <c r="J220" s="53" t="n">
        <v>0.1</v>
      </c>
      <c r="K220" s="57" t="n">
        <f aca="false">perFTE*J220</f>
        <v>5488.42553191489</v>
      </c>
    </row>
    <row r="221" customFormat="false" ht="12.75" hidden="false" customHeight="true" outlineLevel="0" collapsed="false">
      <c r="A221" s="1" t="s">
        <v>338</v>
      </c>
      <c r="B221" s="78" t="s">
        <v>362</v>
      </c>
      <c r="C221" s="66"/>
      <c r="D221" s="103" t="s">
        <v>131</v>
      </c>
      <c r="E221" s="116"/>
      <c r="F221" s="69" t="n">
        <v>0.1</v>
      </c>
      <c r="G221" s="79" t="n">
        <f aca="false">perPHYS</f>
        <v>13500</v>
      </c>
      <c r="H221" s="77" t="n">
        <f aca="false">G221*0.45</f>
        <v>6075</v>
      </c>
      <c r="J221" s="53" t="n">
        <v>0.1</v>
      </c>
      <c r="K221" s="57" t="n">
        <f aca="false">perFTE*J221</f>
        <v>5488.42553191489</v>
      </c>
    </row>
    <row r="222" customFormat="false" ht="12.75" hidden="false" customHeight="true" outlineLevel="0" collapsed="false">
      <c r="A222" s="1" t="s">
        <v>338</v>
      </c>
      <c r="B222" s="78" t="s">
        <v>363</v>
      </c>
      <c r="C222" s="97"/>
      <c r="D222" s="103" t="s">
        <v>131</v>
      </c>
      <c r="E222" s="53"/>
      <c r="F222" s="69" t="n">
        <v>0.1</v>
      </c>
      <c r="G222" s="79" t="n">
        <f aca="false">perPHYS</f>
        <v>13500</v>
      </c>
      <c r="H222" s="77" t="n">
        <f aca="false">G222*0.45</f>
        <v>6075</v>
      </c>
      <c r="J222" s="53" t="n">
        <v>0.1</v>
      </c>
      <c r="K222" s="57" t="n">
        <f aca="false">perFTE*J222</f>
        <v>5488.42553191489</v>
      </c>
    </row>
    <row r="223" customFormat="false" ht="12.75" hidden="false" customHeight="true" outlineLevel="0" collapsed="false">
      <c r="A223" s="1" t="s">
        <v>338</v>
      </c>
      <c r="B223" s="78" t="s">
        <v>364</v>
      </c>
      <c r="C223" s="97"/>
      <c r="D223" s="103" t="s">
        <v>131</v>
      </c>
      <c r="E223" s="53"/>
      <c r="F223" s="69" t="n">
        <v>0.1</v>
      </c>
      <c r="G223" s="79" t="n">
        <f aca="false">perPHYS</f>
        <v>13500</v>
      </c>
      <c r="H223" s="77" t="n">
        <f aca="false">G223*0.45</f>
        <v>6075</v>
      </c>
      <c r="J223" s="53" t="n">
        <v>0.1</v>
      </c>
      <c r="K223" s="57" t="n">
        <f aca="false">perFTE*J223</f>
        <v>5488.42553191489</v>
      </c>
    </row>
    <row r="224" customFormat="false" ht="12.75" hidden="false" customHeight="true" outlineLevel="0" collapsed="false">
      <c r="A224" s="1" t="s">
        <v>338</v>
      </c>
      <c r="B224" s="78" t="s">
        <v>365</v>
      </c>
      <c r="C224" s="97"/>
      <c r="D224" s="103" t="s">
        <v>131</v>
      </c>
      <c r="E224" s="53"/>
      <c r="F224" s="69" t="n">
        <v>0.1</v>
      </c>
      <c r="G224" s="79" t="n">
        <f aca="false">perPHYS</f>
        <v>13500</v>
      </c>
      <c r="H224" s="77" t="n">
        <f aca="false">G224*0.45</f>
        <v>6075</v>
      </c>
      <c r="J224" s="53" t="n">
        <v>0.1</v>
      </c>
      <c r="K224" s="57" t="n">
        <f aca="false">perFTE*J224</f>
        <v>5488.42553191489</v>
      </c>
    </row>
    <row r="225" customFormat="false" ht="12.75" hidden="false" customHeight="true" outlineLevel="0" collapsed="false">
      <c r="A225" s="1" t="s">
        <v>338</v>
      </c>
      <c r="B225" s="78" t="s">
        <v>366</v>
      </c>
      <c r="C225" s="97"/>
      <c r="D225" s="103" t="s">
        <v>131</v>
      </c>
      <c r="E225" s="53"/>
      <c r="F225" s="69" t="n">
        <v>0.1</v>
      </c>
      <c r="G225" s="79" t="n">
        <f aca="false">perPHYS</f>
        <v>13500</v>
      </c>
      <c r="H225" s="77" t="n">
        <f aca="false">G225*0.45</f>
        <v>6075</v>
      </c>
      <c r="J225" s="53" t="n">
        <v>0.1</v>
      </c>
      <c r="K225" s="57" t="n">
        <f aca="false">perFTE*J225</f>
        <v>5488.42553191489</v>
      </c>
    </row>
    <row r="226" customFormat="false" ht="12.75" hidden="false" customHeight="true" outlineLevel="0" collapsed="false">
      <c r="A226" s="1" t="s">
        <v>338</v>
      </c>
      <c r="B226" s="78" t="s">
        <v>367</v>
      </c>
      <c r="C226" s="97"/>
      <c r="D226" s="103" t="s">
        <v>131</v>
      </c>
      <c r="E226" s="116"/>
      <c r="F226" s="69" t="n">
        <v>0.1</v>
      </c>
      <c r="G226" s="79" t="n">
        <f aca="false">perPHYS</f>
        <v>13500</v>
      </c>
      <c r="H226" s="77" t="n">
        <f aca="false">G226*0.45</f>
        <v>6075</v>
      </c>
      <c r="J226" s="53" t="n">
        <v>0.1</v>
      </c>
      <c r="K226" s="57" t="n">
        <f aca="false">perFTE*J226</f>
        <v>5488.42553191489</v>
      </c>
    </row>
    <row r="227" customFormat="false" ht="12.75" hidden="false" customHeight="true" outlineLevel="0" collapsed="false">
      <c r="A227" s="1" t="s">
        <v>338</v>
      </c>
      <c r="B227" s="78" t="s">
        <v>368</v>
      </c>
      <c r="C227" s="97"/>
      <c r="D227" s="103" t="s">
        <v>131</v>
      </c>
      <c r="E227" s="53"/>
      <c r="F227" s="69" t="n">
        <v>0.1</v>
      </c>
      <c r="G227" s="79" t="n">
        <f aca="false">perPHYS</f>
        <v>13500</v>
      </c>
      <c r="H227" s="77" t="n">
        <f aca="false">G227*0.45</f>
        <v>6075</v>
      </c>
      <c r="J227" s="53" t="n">
        <v>0.1</v>
      </c>
      <c r="K227" s="57" t="n">
        <f aca="false">perFTE*J227</f>
        <v>5488.42553191489</v>
      </c>
    </row>
    <row r="228" customFormat="false" ht="18.75" hidden="false" customHeight="false" outlineLevel="0" collapsed="false">
      <c r="A228" s="40" t="s">
        <v>369</v>
      </c>
      <c r="B228" s="81"/>
      <c r="C228" s="82"/>
      <c r="D228" s="42" t="s">
        <v>370</v>
      </c>
      <c r="E228" s="40" t="n">
        <v>12</v>
      </c>
      <c r="F228" s="43" t="n">
        <f aca="false">SUM(F229:F243)</f>
        <v>2.65</v>
      </c>
      <c r="G228" s="44" t="n">
        <f aca="false">SUM(G229:G243)</f>
        <v>162000</v>
      </c>
      <c r="H228" s="45" t="n">
        <f aca="false">G228*0.45</f>
        <v>72900</v>
      </c>
      <c r="I228" s="83"/>
      <c r="J228" s="47" t="n">
        <f aca="false">SUM(J229:J243)</f>
        <v>1.6</v>
      </c>
      <c r="K228" s="48" t="n">
        <f aca="false">perFTE*J228</f>
        <v>87814.8085106383</v>
      </c>
    </row>
    <row r="229" customFormat="false" ht="12.75" hidden="false" customHeight="true" outlineLevel="0" collapsed="false">
      <c r="A229" s="119" t="s">
        <v>371</v>
      </c>
      <c r="B229" s="120" t="s">
        <v>372</v>
      </c>
      <c r="C229" s="97" t="s">
        <v>373</v>
      </c>
      <c r="D229" s="121" t="s">
        <v>341</v>
      </c>
      <c r="E229" s="116"/>
      <c r="F229" s="122" t="n">
        <v>0.1</v>
      </c>
      <c r="G229" s="79" t="n">
        <f aca="false">perPHYS</f>
        <v>13500</v>
      </c>
      <c r="H229" s="77" t="n">
        <f aca="false">G229*0.45</f>
        <v>6075</v>
      </c>
      <c r="J229" s="53" t="n">
        <v>0.1</v>
      </c>
      <c r="K229" s="57" t="n">
        <f aca="false">perFTE*J229</f>
        <v>5488.42553191489</v>
      </c>
    </row>
    <row r="230" s="127" customFormat="true" ht="12.75" hidden="false" customHeight="true" outlineLevel="0" collapsed="false">
      <c r="A230" s="123" t="s">
        <v>374</v>
      </c>
      <c r="B230" s="124" t="s">
        <v>375</v>
      </c>
      <c r="C230" s="117"/>
      <c r="D230" s="125" t="s">
        <v>49</v>
      </c>
      <c r="E230" s="126"/>
      <c r="F230" s="125"/>
      <c r="J230" s="53" t="n">
        <v>0.1</v>
      </c>
      <c r="K230" s="57" t="n">
        <f aca="false">perFTE*J230</f>
        <v>5488.42553191489</v>
      </c>
    </row>
    <row r="231" s="127" customFormat="true" ht="12.75" hidden="false" customHeight="true" outlineLevel="0" collapsed="false">
      <c r="A231" s="123" t="s">
        <v>374</v>
      </c>
      <c r="B231" s="124" t="s">
        <v>376</v>
      </c>
      <c r="C231" s="117"/>
      <c r="D231" s="125" t="s">
        <v>49</v>
      </c>
      <c r="E231" s="126"/>
      <c r="F231" s="125"/>
      <c r="J231" s="53" t="n">
        <v>0.1</v>
      </c>
      <c r="K231" s="57" t="n">
        <f aca="false">perFTE*J231</f>
        <v>5488.42553191489</v>
      </c>
    </row>
    <row r="232" customFormat="false" ht="12.75" hidden="false" customHeight="true" outlineLevel="0" collapsed="false">
      <c r="A232" s="119" t="s">
        <v>377</v>
      </c>
      <c r="B232" s="124" t="s">
        <v>378</v>
      </c>
      <c r="C232" s="97"/>
      <c r="D232" s="121" t="s">
        <v>379</v>
      </c>
      <c r="E232" s="116"/>
      <c r="F232" s="128"/>
      <c r="G232" s="79" t="n">
        <f aca="false">perPHYS</f>
        <v>13500</v>
      </c>
      <c r="H232" s="77" t="n">
        <f aca="false">G232*0.45</f>
        <v>6075</v>
      </c>
      <c r="J232" s="53" t="n">
        <v>0.1</v>
      </c>
      <c r="K232" s="57" t="n">
        <f aca="false">perFTE*J232</f>
        <v>5488.42553191489</v>
      </c>
    </row>
    <row r="233" customFormat="false" ht="12.75" hidden="false" customHeight="true" outlineLevel="0" collapsed="false">
      <c r="A233" s="119" t="s">
        <v>380</v>
      </c>
      <c r="B233" s="124" t="s">
        <v>381</v>
      </c>
      <c r="C233" s="97" t="s">
        <v>382</v>
      </c>
      <c r="D233" s="103" t="s">
        <v>357</v>
      </c>
      <c r="E233" s="116"/>
      <c r="F233" s="128"/>
      <c r="G233" s="79"/>
      <c r="H233" s="77"/>
      <c r="J233" s="53" t="n">
        <v>0.1</v>
      </c>
      <c r="K233" s="57" t="n">
        <f aca="false">perFTE*J233</f>
        <v>5488.42553191489</v>
      </c>
    </row>
    <row r="234" customFormat="false" ht="12.75" hidden="false" customHeight="true" outlineLevel="0" collapsed="false">
      <c r="A234" s="119" t="s">
        <v>383</v>
      </c>
      <c r="B234" s="124" t="s">
        <v>384</v>
      </c>
      <c r="C234" s="97" t="s">
        <v>385</v>
      </c>
      <c r="D234" s="103" t="s">
        <v>357</v>
      </c>
      <c r="E234" s="116"/>
      <c r="F234" s="128"/>
      <c r="G234" s="79"/>
      <c r="H234" s="77"/>
      <c r="J234" s="53" t="n">
        <v>0.1</v>
      </c>
      <c r="K234" s="57" t="n">
        <f aca="false">perFTE*J234</f>
        <v>5488.42553191489</v>
      </c>
    </row>
    <row r="235" customFormat="false" ht="12.75" hidden="false" customHeight="true" outlineLevel="0" collapsed="false">
      <c r="A235" s="119" t="s">
        <v>383</v>
      </c>
      <c r="B235" s="124" t="s">
        <v>386</v>
      </c>
      <c r="C235" s="97"/>
      <c r="D235" s="121" t="s">
        <v>121</v>
      </c>
      <c r="E235" s="53"/>
      <c r="F235" s="122" t="n">
        <v>0.75</v>
      </c>
      <c r="G235" s="76" t="n">
        <f aca="false">perPHYS*3</f>
        <v>40500</v>
      </c>
      <c r="H235" s="77" t="n">
        <f aca="false">G235*0.45</f>
        <v>18225</v>
      </c>
      <c r="J235" s="65" t="n">
        <v>0.3</v>
      </c>
      <c r="K235" s="57" t="n">
        <f aca="false">perFTE*J235</f>
        <v>16465.2765957447</v>
      </c>
    </row>
    <row r="236" customFormat="false" ht="12.75" hidden="false" customHeight="true" outlineLevel="0" collapsed="false">
      <c r="A236" s="119" t="s">
        <v>383</v>
      </c>
      <c r="B236" s="124" t="s">
        <v>387</v>
      </c>
      <c r="C236" s="97"/>
      <c r="D236" s="121" t="s">
        <v>388</v>
      </c>
      <c r="E236" s="53"/>
      <c r="F236" s="122" t="n">
        <v>0.5</v>
      </c>
      <c r="G236" s="79" t="n">
        <f aca="false">perPHYS</f>
        <v>13500</v>
      </c>
      <c r="H236" s="77" t="n">
        <f aca="false">G236*0.45</f>
        <v>6075</v>
      </c>
      <c r="J236" s="53" t="n">
        <v>0.1</v>
      </c>
      <c r="K236" s="57" t="n">
        <f aca="false">perFTE*J236</f>
        <v>5488.42553191489</v>
      </c>
    </row>
    <row r="237" customFormat="false" ht="12.75" hidden="false" customHeight="true" outlineLevel="0" collapsed="false">
      <c r="A237" s="119" t="s">
        <v>383</v>
      </c>
      <c r="B237" s="124" t="s">
        <v>389</v>
      </c>
      <c r="C237" s="97"/>
      <c r="D237" s="121" t="s">
        <v>379</v>
      </c>
      <c r="E237" s="53"/>
      <c r="F237" s="128" t="n">
        <v>0.5</v>
      </c>
      <c r="G237" s="79" t="n">
        <f aca="false">perPHYS</f>
        <v>13500</v>
      </c>
      <c r="H237" s="77" t="n">
        <f aca="false">G237*0.45</f>
        <v>6075</v>
      </c>
      <c r="J237" s="53" t="n">
        <v>0.1</v>
      </c>
      <c r="K237" s="57" t="n">
        <f aca="false">perFTE*J237</f>
        <v>5488.42553191489</v>
      </c>
    </row>
    <row r="238" customFormat="false" ht="12.75" hidden="false" customHeight="true" outlineLevel="0" collapsed="false">
      <c r="A238" s="119" t="s">
        <v>383</v>
      </c>
      <c r="B238" s="124" t="s">
        <v>390</v>
      </c>
      <c r="C238" s="97"/>
      <c r="D238" s="121" t="s">
        <v>121</v>
      </c>
      <c r="E238" s="53"/>
      <c r="F238" s="128" t="n">
        <v>0.2</v>
      </c>
      <c r="G238" s="79" t="n">
        <f aca="false">perPHYS</f>
        <v>13500</v>
      </c>
      <c r="H238" s="77" t="n">
        <f aca="false">G238*0.45</f>
        <v>6075</v>
      </c>
      <c r="J238" s="53" t="n">
        <v>0.1</v>
      </c>
      <c r="K238" s="57" t="n">
        <f aca="false">perFTE*J238</f>
        <v>5488.42553191489</v>
      </c>
    </row>
    <row r="239" customFormat="false" ht="12.75" hidden="false" customHeight="true" outlineLevel="0" collapsed="false">
      <c r="A239" s="119" t="s">
        <v>383</v>
      </c>
      <c r="B239" s="124" t="s">
        <v>391</v>
      </c>
      <c r="C239" s="97"/>
      <c r="D239" s="121" t="s">
        <v>121</v>
      </c>
      <c r="E239" s="53"/>
      <c r="F239" s="128" t="n">
        <v>0.15</v>
      </c>
      <c r="G239" s="79" t="n">
        <f aca="false">perPHYS</f>
        <v>13500</v>
      </c>
      <c r="H239" s="77" t="n">
        <f aca="false">G239*0.45</f>
        <v>6075</v>
      </c>
      <c r="J239" s="53" t="n">
        <v>0.1</v>
      </c>
      <c r="K239" s="57" t="n">
        <f aca="false">perFTE*J239</f>
        <v>5488.42553191489</v>
      </c>
    </row>
    <row r="240" customFormat="false" ht="12.75" hidden="false" customHeight="true" outlineLevel="0" collapsed="false">
      <c r="A240" s="119" t="s">
        <v>383</v>
      </c>
      <c r="B240" s="129" t="s">
        <v>392</v>
      </c>
      <c r="C240" s="97"/>
      <c r="D240" s="121" t="s">
        <v>121</v>
      </c>
      <c r="E240" s="53"/>
      <c r="F240" s="122" t="n">
        <v>0.1</v>
      </c>
      <c r="G240" s="79" t="n">
        <f aca="false">perPHYS</f>
        <v>13500</v>
      </c>
      <c r="H240" s="77" t="n">
        <f aca="false">G240*0.45</f>
        <v>6075</v>
      </c>
      <c r="J240" s="53" t="n">
        <v>0.1</v>
      </c>
      <c r="K240" s="57" t="n">
        <f aca="false">perFTE*J240</f>
        <v>5488.42553191489</v>
      </c>
    </row>
    <row r="241" customFormat="false" ht="12.75" hidden="false" customHeight="true" outlineLevel="0" collapsed="false">
      <c r="A241" s="119" t="s">
        <v>383</v>
      </c>
      <c r="B241" s="124" t="s">
        <v>393</v>
      </c>
      <c r="C241" s="117"/>
      <c r="D241" s="121" t="s">
        <v>379</v>
      </c>
      <c r="E241" s="116"/>
      <c r="F241" s="122" t="n">
        <v>0.1</v>
      </c>
      <c r="G241" s="79" t="n">
        <f aca="false">perPHYS</f>
        <v>13500</v>
      </c>
      <c r="H241" s="77" t="n">
        <f aca="false">G241*0.45</f>
        <v>6075</v>
      </c>
      <c r="J241" s="53" t="n">
        <v>0.1</v>
      </c>
      <c r="K241" s="57" t="n">
        <f aca="false">perFTE*J241</f>
        <v>5488.42553191489</v>
      </c>
    </row>
    <row r="242" customFormat="false" ht="12.75" hidden="false" customHeight="true" outlineLevel="0" collapsed="false">
      <c r="A242" s="119" t="s">
        <v>394</v>
      </c>
      <c r="B242" s="124" t="s">
        <v>395</v>
      </c>
      <c r="C242" s="66"/>
      <c r="D242" s="121" t="s">
        <v>379</v>
      </c>
      <c r="E242" s="116"/>
      <c r="F242" s="122" t="n">
        <v>0.25</v>
      </c>
      <c r="G242" s="79" t="n">
        <f aca="false">perPHYS</f>
        <v>13500</v>
      </c>
      <c r="H242" s="77" t="n">
        <f aca="false">G242*0.45</f>
        <v>6075</v>
      </c>
      <c r="J242" s="53" t="n">
        <v>0.1</v>
      </c>
      <c r="K242" s="57" t="n">
        <f aca="false">perFTE*J242</f>
        <v>5488.42553191489</v>
      </c>
    </row>
    <row r="243" customFormat="false" ht="12.75" hidden="false" customHeight="true" outlineLevel="0" collapsed="false">
      <c r="A243" s="119"/>
      <c r="B243" s="124" t="s">
        <v>396</v>
      </c>
      <c r="C243" s="97"/>
      <c r="D243" s="121" t="s">
        <v>63</v>
      </c>
      <c r="E243" s="53"/>
      <c r="F243" s="122"/>
      <c r="G243" s="79"/>
      <c r="H243" s="77" t="n">
        <f aca="false">G243*0.45</f>
        <v>0</v>
      </c>
      <c r="J243" s="116"/>
      <c r="K243" s="57" t="n">
        <f aca="false">perFTE*J243</f>
        <v>0</v>
      </c>
    </row>
    <row r="244" s="139" customFormat="true" ht="18.75" hidden="false" customHeight="false" outlineLevel="0" collapsed="false">
      <c r="A244" s="130" t="s">
        <v>397</v>
      </c>
      <c r="B244" s="131"/>
      <c r="C244" s="132"/>
      <c r="D244" s="133" t="s">
        <v>66</v>
      </c>
      <c r="E244" s="134" t="n">
        <v>18</v>
      </c>
      <c r="F244" s="135" t="n">
        <f aca="false">SUM(F245:F262)</f>
        <v>4.95</v>
      </c>
      <c r="G244" s="136" t="n">
        <f aca="false">SUM(G245:G262)</f>
        <v>243000</v>
      </c>
      <c r="H244" s="45" t="n">
        <f aca="false">G244*0.45</f>
        <v>109350</v>
      </c>
      <c r="I244" s="137"/>
      <c r="J244" s="138" t="n">
        <f aca="false">SUM(J245:J262)</f>
        <v>1.8</v>
      </c>
      <c r="K244" s="48" t="n">
        <f aca="false">perFTE*J244</f>
        <v>98791.6595744681</v>
      </c>
    </row>
    <row r="245" s="139" customFormat="true" ht="12.75" hidden="false" customHeight="true" outlineLevel="0" collapsed="false">
      <c r="A245" s="140" t="s">
        <v>398</v>
      </c>
      <c r="B245" s="141" t="s">
        <v>399</v>
      </c>
      <c r="C245" s="139" t="s">
        <v>400</v>
      </c>
      <c r="D245" s="142" t="s">
        <v>94</v>
      </c>
      <c r="E245" s="143"/>
      <c r="F245" s="144" t="n">
        <v>0.15</v>
      </c>
      <c r="G245" s="79" t="n">
        <f aca="false">perPHYS</f>
        <v>13500</v>
      </c>
      <c r="H245" s="77" t="n">
        <f aca="false">G245*0.45</f>
        <v>6075</v>
      </c>
      <c r="J245" s="53" t="n">
        <v>0.1</v>
      </c>
      <c r="K245" s="57" t="n">
        <f aca="false">perFTE*J245</f>
        <v>5488.42553191489</v>
      </c>
    </row>
    <row r="246" s="139" customFormat="true" ht="12.75" hidden="false" customHeight="true" outlineLevel="0" collapsed="false">
      <c r="A246" s="140" t="s">
        <v>398</v>
      </c>
      <c r="B246" s="145" t="s">
        <v>401</v>
      </c>
      <c r="C246" s="139" t="s">
        <v>402</v>
      </c>
      <c r="D246" s="142" t="s">
        <v>49</v>
      </c>
      <c r="E246" s="146"/>
      <c r="F246" s="144" t="n">
        <v>0.15</v>
      </c>
      <c r="G246" s="79" t="n">
        <f aca="false">perPHYS</f>
        <v>13500</v>
      </c>
      <c r="H246" s="77" t="n">
        <f aca="false">G246*0.45</f>
        <v>6075</v>
      </c>
      <c r="J246" s="53" t="n">
        <v>0.1</v>
      </c>
      <c r="K246" s="57" t="n">
        <f aca="false">perFTE*J246</f>
        <v>5488.42553191489</v>
      </c>
    </row>
    <row r="247" s="139" customFormat="true" ht="12.75" hidden="false" customHeight="true" outlineLevel="0" collapsed="false">
      <c r="A247" s="140" t="s">
        <v>403</v>
      </c>
      <c r="B247" s="145" t="s">
        <v>404</v>
      </c>
      <c r="C247" s="139" t="s">
        <v>405</v>
      </c>
      <c r="D247" s="142" t="s">
        <v>49</v>
      </c>
      <c r="E247" s="146"/>
      <c r="F247" s="144" t="n">
        <v>0.15</v>
      </c>
      <c r="G247" s="79" t="n">
        <f aca="false">perPHYS</f>
        <v>13500</v>
      </c>
      <c r="H247" s="77" t="n">
        <f aca="false">G247*0.45</f>
        <v>6075</v>
      </c>
      <c r="J247" s="53" t="n">
        <v>0.1</v>
      </c>
      <c r="K247" s="57" t="n">
        <f aca="false">perFTE*J247</f>
        <v>5488.42553191489</v>
      </c>
    </row>
    <row r="248" s="139" customFormat="true" ht="12.75" hidden="false" customHeight="true" outlineLevel="0" collapsed="false">
      <c r="A248" s="140" t="s">
        <v>403</v>
      </c>
      <c r="B248" s="145" t="s">
        <v>406</v>
      </c>
      <c r="C248" s="139" t="s">
        <v>407</v>
      </c>
      <c r="D248" s="142" t="s">
        <v>49</v>
      </c>
      <c r="E248" s="146"/>
      <c r="F248" s="144" t="n">
        <v>0.2</v>
      </c>
      <c r="G248" s="79" t="n">
        <f aca="false">perPHYS</f>
        <v>13500</v>
      </c>
      <c r="H248" s="77" t="n">
        <f aca="false">G248*0.45</f>
        <v>6075</v>
      </c>
      <c r="J248" s="53" t="n">
        <v>0.1</v>
      </c>
      <c r="K248" s="57" t="n">
        <f aca="false">perFTE*J248</f>
        <v>5488.42553191489</v>
      </c>
    </row>
    <row r="249" s="139" customFormat="true" ht="12.75" hidden="false" customHeight="true" outlineLevel="0" collapsed="false">
      <c r="A249" s="140" t="s">
        <v>403</v>
      </c>
      <c r="B249" s="145" t="s">
        <v>408</v>
      </c>
      <c r="C249" s="139" t="s">
        <v>409</v>
      </c>
      <c r="D249" s="142" t="s">
        <v>49</v>
      </c>
      <c r="E249" s="146"/>
      <c r="F249" s="144" t="n">
        <v>0.2</v>
      </c>
      <c r="G249" s="79" t="n">
        <f aca="false">perPHYS</f>
        <v>13500</v>
      </c>
      <c r="H249" s="77" t="n">
        <f aca="false">G249*0.45</f>
        <v>6075</v>
      </c>
      <c r="J249" s="53" t="n">
        <v>0.1</v>
      </c>
      <c r="K249" s="57" t="n">
        <f aca="false">perFTE*J249</f>
        <v>5488.42553191489</v>
      </c>
    </row>
    <row r="250" s="139" customFormat="true" ht="12.75" hidden="false" customHeight="true" outlineLevel="0" collapsed="false">
      <c r="A250" s="140" t="s">
        <v>403</v>
      </c>
      <c r="B250" s="145" t="s">
        <v>410</v>
      </c>
      <c r="C250" s="139" t="s">
        <v>411</v>
      </c>
      <c r="D250" s="142" t="s">
        <v>49</v>
      </c>
      <c r="E250" s="146"/>
      <c r="F250" s="144" t="n">
        <v>0.2</v>
      </c>
      <c r="G250" s="79" t="n">
        <f aca="false">perPHYS</f>
        <v>13500</v>
      </c>
      <c r="H250" s="77" t="n">
        <f aca="false">G250*0.45</f>
        <v>6075</v>
      </c>
      <c r="J250" s="53" t="n">
        <v>0.1</v>
      </c>
      <c r="K250" s="57" t="n">
        <f aca="false">perFTE*J250</f>
        <v>5488.42553191489</v>
      </c>
    </row>
    <row r="251" s="139" customFormat="true" ht="12.75" hidden="false" customHeight="true" outlineLevel="0" collapsed="false">
      <c r="A251" s="140" t="s">
        <v>403</v>
      </c>
      <c r="B251" s="145" t="s">
        <v>412</v>
      </c>
      <c r="C251" s="139" t="s">
        <v>413</v>
      </c>
      <c r="D251" s="142" t="s">
        <v>49</v>
      </c>
      <c r="E251" s="146"/>
      <c r="F251" s="144" t="n">
        <v>0.2</v>
      </c>
      <c r="G251" s="79" t="n">
        <f aca="false">perPHYS</f>
        <v>13500</v>
      </c>
      <c r="H251" s="77" t="n">
        <f aca="false">G251*0.45</f>
        <v>6075</v>
      </c>
      <c r="J251" s="53" t="n">
        <v>0.1</v>
      </c>
      <c r="K251" s="57" t="n">
        <f aca="false">perFTE*J251</f>
        <v>5488.42553191489</v>
      </c>
    </row>
    <row r="252" s="139" customFormat="true" ht="12.75" hidden="false" customHeight="true" outlineLevel="0" collapsed="false">
      <c r="A252" s="140" t="s">
        <v>403</v>
      </c>
      <c r="B252" s="145" t="s">
        <v>414</v>
      </c>
      <c r="C252" s="139" t="s">
        <v>415</v>
      </c>
      <c r="D252" s="142" t="s">
        <v>49</v>
      </c>
      <c r="E252" s="146"/>
      <c r="F252" s="144" t="n">
        <v>0.2</v>
      </c>
      <c r="G252" s="79" t="n">
        <f aca="false">perPHYS</f>
        <v>13500</v>
      </c>
      <c r="H252" s="77" t="n">
        <f aca="false">G252*0.45</f>
        <v>6075</v>
      </c>
      <c r="J252" s="53" t="n">
        <v>0.1</v>
      </c>
      <c r="K252" s="57" t="n">
        <f aca="false">perFTE*J252</f>
        <v>5488.42553191489</v>
      </c>
    </row>
    <row r="253" s="139" customFormat="true" ht="12.75" hidden="false" customHeight="true" outlineLevel="0" collapsed="false">
      <c r="A253" s="140" t="s">
        <v>403</v>
      </c>
      <c r="B253" s="145" t="s">
        <v>416</v>
      </c>
      <c r="C253" s="139" t="s">
        <v>417</v>
      </c>
      <c r="D253" s="142" t="s">
        <v>49</v>
      </c>
      <c r="E253" s="146"/>
      <c r="F253" s="144" t="n">
        <v>0.2</v>
      </c>
      <c r="G253" s="79" t="n">
        <f aca="false">perPHYS</f>
        <v>13500</v>
      </c>
      <c r="H253" s="77" t="n">
        <f aca="false">G253*0.45</f>
        <v>6075</v>
      </c>
      <c r="J253" s="53" t="n">
        <v>0.1</v>
      </c>
      <c r="K253" s="57" t="n">
        <f aca="false">perFTE*J253</f>
        <v>5488.42553191489</v>
      </c>
    </row>
    <row r="254" s="139" customFormat="true" ht="12.75" hidden="false" customHeight="true" outlineLevel="0" collapsed="false">
      <c r="A254" s="140" t="s">
        <v>403</v>
      </c>
      <c r="B254" s="145" t="s">
        <v>418</v>
      </c>
      <c r="C254" s="139" t="s">
        <v>419</v>
      </c>
      <c r="D254" s="142" t="s">
        <v>49</v>
      </c>
      <c r="E254" s="146"/>
      <c r="F254" s="144" t="n">
        <v>0.2</v>
      </c>
      <c r="G254" s="79" t="n">
        <f aca="false">perPHYS</f>
        <v>13500</v>
      </c>
      <c r="H254" s="77" t="n">
        <f aca="false">G254*0.45</f>
        <v>6075</v>
      </c>
      <c r="J254" s="53" t="n">
        <v>0.1</v>
      </c>
      <c r="K254" s="57" t="n">
        <f aca="false">perFTE*J254</f>
        <v>5488.42553191489</v>
      </c>
    </row>
    <row r="255" s="139" customFormat="true" ht="12.75" hidden="false" customHeight="true" outlineLevel="0" collapsed="false">
      <c r="A255" s="140" t="s">
        <v>420</v>
      </c>
      <c r="B255" s="145" t="s">
        <v>421</v>
      </c>
      <c r="C255" s="139" t="s">
        <v>422</v>
      </c>
      <c r="D255" s="142" t="s">
        <v>49</v>
      </c>
      <c r="E255" s="146"/>
      <c r="F255" s="144" t="n">
        <v>0.5</v>
      </c>
      <c r="G255" s="79" t="n">
        <f aca="false">perPHYS</f>
        <v>13500</v>
      </c>
      <c r="H255" s="77" t="n">
        <f aca="false">G255*0.45</f>
        <v>6075</v>
      </c>
      <c r="J255" s="53" t="n">
        <v>0.1</v>
      </c>
      <c r="K255" s="57" t="n">
        <f aca="false">perFTE*J255</f>
        <v>5488.42553191489</v>
      </c>
    </row>
    <row r="256" s="139" customFormat="true" ht="12.75" hidden="false" customHeight="true" outlineLevel="0" collapsed="false">
      <c r="A256" s="140" t="s">
        <v>420</v>
      </c>
      <c r="B256" s="145" t="s">
        <v>423</v>
      </c>
      <c r="C256" s="139" t="s">
        <v>424</v>
      </c>
      <c r="D256" s="142" t="s">
        <v>49</v>
      </c>
      <c r="E256" s="146"/>
      <c r="F256" s="144" t="n">
        <v>0.2</v>
      </c>
      <c r="G256" s="79" t="n">
        <f aca="false">perPHYS</f>
        <v>13500</v>
      </c>
      <c r="H256" s="77" t="n">
        <f aca="false">G256*0.45</f>
        <v>6075</v>
      </c>
      <c r="J256" s="53" t="n">
        <v>0.1</v>
      </c>
      <c r="K256" s="57" t="n">
        <f aca="false">perFTE*J256</f>
        <v>5488.42553191489</v>
      </c>
    </row>
    <row r="257" s="139" customFormat="true" ht="12.75" hidden="false" customHeight="true" outlineLevel="0" collapsed="false">
      <c r="A257" s="140" t="s">
        <v>420</v>
      </c>
      <c r="B257" s="145" t="s">
        <v>425</v>
      </c>
      <c r="C257" s="139" t="s">
        <v>426</v>
      </c>
      <c r="D257" s="142" t="s">
        <v>49</v>
      </c>
      <c r="E257" s="146"/>
      <c r="F257" s="144" t="n">
        <v>0.2</v>
      </c>
      <c r="G257" s="79" t="n">
        <f aca="false">perPHYS</f>
        <v>13500</v>
      </c>
      <c r="H257" s="77" t="n">
        <f aca="false">G257*0.45</f>
        <v>6075</v>
      </c>
      <c r="J257" s="53" t="n">
        <v>0.1</v>
      </c>
      <c r="K257" s="57" t="n">
        <f aca="false">perFTE*J257</f>
        <v>5488.42553191489</v>
      </c>
    </row>
    <row r="258" s="139" customFormat="true" ht="12.75" hidden="false" customHeight="true" outlineLevel="0" collapsed="false">
      <c r="A258" s="140" t="s">
        <v>420</v>
      </c>
      <c r="B258" s="145" t="s">
        <v>427</v>
      </c>
      <c r="C258" s="139" t="s">
        <v>428</v>
      </c>
      <c r="D258" s="142" t="s">
        <v>49</v>
      </c>
      <c r="E258" s="146"/>
      <c r="F258" s="144" t="n">
        <v>0.5</v>
      </c>
      <c r="G258" s="79" t="n">
        <f aca="false">perPHYS</f>
        <v>13500</v>
      </c>
      <c r="H258" s="77" t="n">
        <f aca="false">G258*0.45</f>
        <v>6075</v>
      </c>
      <c r="J258" s="53" t="n">
        <v>0.1</v>
      </c>
      <c r="K258" s="57" t="n">
        <f aca="false">perFTE*J258</f>
        <v>5488.42553191489</v>
      </c>
    </row>
    <row r="259" s="139" customFormat="true" ht="12.75" hidden="false" customHeight="true" outlineLevel="0" collapsed="false">
      <c r="A259" s="140" t="s">
        <v>420</v>
      </c>
      <c r="B259" s="145" t="s">
        <v>429</v>
      </c>
      <c r="C259" s="139" t="s">
        <v>430</v>
      </c>
      <c r="D259" s="142" t="s">
        <v>49</v>
      </c>
      <c r="E259" s="146"/>
      <c r="F259" s="144" t="n">
        <v>0.5</v>
      </c>
      <c r="G259" s="79" t="n">
        <f aca="false">perPHYS</f>
        <v>13500</v>
      </c>
      <c r="H259" s="77" t="n">
        <f aca="false">G259*0.45</f>
        <v>6075</v>
      </c>
      <c r="J259" s="53" t="n">
        <v>0.1</v>
      </c>
      <c r="K259" s="57" t="n">
        <f aca="false">perFTE*J259</f>
        <v>5488.42553191489</v>
      </c>
    </row>
    <row r="260" s="139" customFormat="true" ht="12.75" hidden="false" customHeight="true" outlineLevel="0" collapsed="false">
      <c r="A260" s="140" t="s">
        <v>420</v>
      </c>
      <c r="B260" s="145" t="s">
        <v>431</v>
      </c>
      <c r="C260" s="139" t="s">
        <v>432</v>
      </c>
      <c r="D260" s="142" t="s">
        <v>49</v>
      </c>
      <c r="E260" s="146"/>
      <c r="F260" s="144" t="n">
        <v>0.5</v>
      </c>
      <c r="G260" s="79" t="n">
        <f aca="false">perPHYS</f>
        <v>13500</v>
      </c>
      <c r="H260" s="77" t="n">
        <f aca="false">G260*0.45</f>
        <v>6075</v>
      </c>
      <c r="J260" s="53" t="n">
        <v>0.1</v>
      </c>
      <c r="K260" s="57" t="n">
        <f aca="false">perFTE*J260</f>
        <v>5488.42553191489</v>
      </c>
    </row>
    <row r="261" s="139" customFormat="true" ht="12.75" hidden="false" customHeight="true" outlineLevel="0" collapsed="false">
      <c r="A261" s="140" t="s">
        <v>420</v>
      </c>
      <c r="B261" s="145" t="s">
        <v>433</v>
      </c>
      <c r="C261" s="139" t="s">
        <v>434</v>
      </c>
      <c r="D261" s="142" t="s">
        <v>49</v>
      </c>
      <c r="E261" s="146"/>
      <c r="F261" s="144" t="n">
        <v>0.2</v>
      </c>
      <c r="G261" s="79" t="n">
        <f aca="false">perPHYS</f>
        <v>13500</v>
      </c>
      <c r="H261" s="77" t="n">
        <f aca="false">G261*0.45</f>
        <v>6075</v>
      </c>
      <c r="J261" s="53" t="n">
        <v>0.1</v>
      </c>
      <c r="K261" s="57" t="n">
        <f aca="false">perFTE*J261</f>
        <v>5488.42553191489</v>
      </c>
    </row>
    <row r="262" s="139" customFormat="true" ht="12.75" hidden="false" customHeight="true" outlineLevel="0" collapsed="false">
      <c r="A262" s="140" t="s">
        <v>420</v>
      </c>
      <c r="B262" s="145" t="s">
        <v>435</v>
      </c>
      <c r="C262" s="139" t="s">
        <v>436</v>
      </c>
      <c r="D262" s="142" t="s">
        <v>49</v>
      </c>
      <c r="E262" s="146"/>
      <c r="F262" s="144" t="n">
        <v>0.5</v>
      </c>
      <c r="G262" s="79" t="n">
        <f aca="false">perPHYS</f>
        <v>13500</v>
      </c>
      <c r="H262" s="77" t="n">
        <f aca="false">G262*0.45</f>
        <v>6075</v>
      </c>
      <c r="J262" s="53" t="n">
        <v>0.1</v>
      </c>
      <c r="K262" s="57" t="n">
        <f aca="false">perFTE*J262</f>
        <v>5488.42553191489</v>
      </c>
    </row>
    <row r="263" customFormat="false" ht="18.75" hidden="false" customHeight="false" outlineLevel="0" collapsed="false">
      <c r="A263" s="40" t="s">
        <v>437</v>
      </c>
      <c r="B263" s="81"/>
      <c r="C263" s="82"/>
      <c r="D263" s="42" t="s">
        <v>438</v>
      </c>
      <c r="E263" s="40" t="n">
        <v>3</v>
      </c>
      <c r="F263" s="43" t="n">
        <f aca="false">SUM(F264:F268)</f>
        <v>0.3</v>
      </c>
      <c r="G263" s="44" t="n">
        <f aca="false">SUM(G264:G268)</f>
        <v>40500</v>
      </c>
      <c r="H263" s="45" t="n">
        <f aca="false">G263*0.45</f>
        <v>18225</v>
      </c>
      <c r="I263" s="83"/>
      <c r="J263" s="47" t="n">
        <f aca="false">SUM(J264:J268)</f>
        <v>0.3</v>
      </c>
      <c r="K263" s="48" t="n">
        <f aca="false">perFTE*J263</f>
        <v>16465.2765957447</v>
      </c>
    </row>
    <row r="264" customFormat="false" ht="12.75" hidden="false" customHeight="true" outlineLevel="0" collapsed="false">
      <c r="A264" s="59" t="s">
        <v>439</v>
      </c>
      <c r="B264" s="147" t="s">
        <v>440</v>
      </c>
      <c r="C264" s="97" t="s">
        <v>441</v>
      </c>
      <c r="D264" s="103" t="s">
        <v>442</v>
      </c>
      <c r="E264" s="116"/>
      <c r="F264" s="69" t="n">
        <v>0.1</v>
      </c>
      <c r="G264" s="79" t="n">
        <f aca="false">perPHYS</f>
        <v>13500</v>
      </c>
      <c r="H264" s="77" t="n">
        <f aca="false">G264*0.45</f>
        <v>6075</v>
      </c>
      <c r="J264" s="53" t="n">
        <v>0.1</v>
      </c>
      <c r="K264" s="57" t="n">
        <f aca="false">perFTE*J264</f>
        <v>5488.42553191489</v>
      </c>
    </row>
    <row r="265" customFormat="false" ht="12.75" hidden="false" customHeight="true" outlineLevel="0" collapsed="false">
      <c r="A265" s="59" t="s">
        <v>439</v>
      </c>
      <c r="B265" s="148" t="s">
        <v>443</v>
      </c>
      <c r="C265" s="97" t="s">
        <v>444</v>
      </c>
      <c r="D265" s="103" t="s">
        <v>445</v>
      </c>
      <c r="E265" s="53"/>
      <c r="F265" s="69" t="n">
        <v>0.1</v>
      </c>
      <c r="G265" s="79" t="n">
        <f aca="false">perPHYS</f>
        <v>13500</v>
      </c>
      <c r="H265" s="77" t="n">
        <f aca="false">G265*0.45</f>
        <v>6075</v>
      </c>
      <c r="J265" s="53" t="n">
        <v>0.1</v>
      </c>
      <c r="K265" s="57" t="n">
        <f aca="false">perFTE*J265</f>
        <v>5488.42553191489</v>
      </c>
    </row>
    <row r="266" customFormat="false" ht="12.75" hidden="false" customHeight="true" outlineLevel="0" collapsed="false">
      <c r="A266" s="59" t="s">
        <v>439</v>
      </c>
      <c r="B266" s="148" t="s">
        <v>446</v>
      </c>
      <c r="C266" s="97" t="s">
        <v>447</v>
      </c>
      <c r="D266" s="103" t="s">
        <v>448</v>
      </c>
      <c r="E266" s="53"/>
      <c r="F266" s="69" t="n">
        <v>0.1</v>
      </c>
      <c r="G266" s="79" t="n">
        <f aca="false">perPHYS</f>
        <v>13500</v>
      </c>
      <c r="H266" s="77" t="n">
        <f aca="false">G266*0.45</f>
        <v>6075</v>
      </c>
      <c r="J266" s="53" t="n">
        <v>0.1</v>
      </c>
      <c r="K266" s="57" t="n">
        <f aca="false">perFTE*J266</f>
        <v>5488.42553191489</v>
      </c>
    </row>
    <row r="267" customFormat="false" ht="12.75" hidden="false" customHeight="true" outlineLevel="0" collapsed="false">
      <c r="A267" s="59" t="s">
        <v>449</v>
      </c>
      <c r="B267" s="148"/>
      <c r="C267" s="97"/>
      <c r="D267" s="103"/>
      <c r="E267" s="53"/>
      <c r="F267" s="69"/>
      <c r="G267" s="66"/>
      <c r="H267" s="149"/>
      <c r="J267" s="116"/>
      <c r="K267" s="57"/>
    </row>
    <row r="268" customFormat="false" ht="12.75" hidden="false" customHeight="true" outlineLevel="0" collapsed="false">
      <c r="A268" s="71"/>
      <c r="B268" s="150"/>
      <c r="C268" s="151"/>
      <c r="D268" s="152"/>
      <c r="E268" s="153"/>
      <c r="F268" s="154"/>
      <c r="G268" s="155"/>
      <c r="H268" s="156"/>
      <c r="J268" s="157"/>
      <c r="K268" s="158"/>
    </row>
    <row r="269" customFormat="false" ht="12.75" hidden="false" customHeight="false" outlineLevel="0" collapsed="false">
      <c r="B269" s="159"/>
      <c r="C269" s="0"/>
      <c r="D269" s="160"/>
      <c r="E269" s="0"/>
      <c r="F269" s="0"/>
      <c r="J269" s="0"/>
      <c r="K269" s="2"/>
    </row>
    <row r="270" customFormat="false" ht="13.5" hidden="false" customHeight="false" outlineLevel="0" collapsed="false">
      <c r="B270" s="159"/>
      <c r="C270" s="0"/>
      <c r="D270" s="160"/>
      <c r="E270" s="0"/>
      <c r="F270" s="0"/>
      <c r="J270" s="0"/>
      <c r="K270" s="2"/>
    </row>
    <row r="271" s="15" customFormat="true" ht="24" hidden="false" customHeight="false" outlineLevel="0" collapsed="false">
      <c r="A271" s="161" t="s">
        <v>450</v>
      </c>
      <c r="B271" s="162"/>
      <c r="C271" s="163"/>
      <c r="D271" s="164"/>
      <c r="E271" s="165" t="n">
        <f aca="false">SUM(E40:E267)</f>
        <v>206.4</v>
      </c>
      <c r="F271" s="166" t="n">
        <f aca="false">SUM(F40:F267)/2</f>
        <v>38.59</v>
      </c>
      <c r="G271" s="165" t="n">
        <f aca="false">SUM(G40:G267)/2</f>
        <v>2821500</v>
      </c>
      <c r="H271" s="165" t="n">
        <f aca="false">SUM(H40:H267)/2</f>
        <v>1269675</v>
      </c>
      <c r="I271" s="167"/>
      <c r="J271" s="166" t="n">
        <f aca="false">SUM(J40:J267)/2</f>
        <v>23.5</v>
      </c>
      <c r="K271" s="168" t="n">
        <f aca="false">SUM(K40:K267)/2</f>
        <v>1289780</v>
      </c>
      <c r="L271" s="168"/>
    </row>
    <row r="272" customFormat="false" ht="12.75" hidden="false" customHeight="false" outlineLevel="0" collapsed="false">
      <c r="A272" s="22"/>
      <c r="B272" s="25"/>
      <c r="C272" s="25"/>
      <c r="D272" s="169"/>
      <c r="E272" s="25"/>
      <c r="F272" s="25"/>
      <c r="G272" s="25"/>
      <c r="H272" s="39"/>
      <c r="I272" s="25"/>
      <c r="J272" s="25"/>
      <c r="K272" s="25"/>
      <c r="L272" s="25"/>
    </row>
    <row r="273" customFormat="false" ht="12.75" hidden="false" customHeight="false" outlineLevel="0" collapsed="false">
      <c r="A273" s="22"/>
      <c r="B273" s="25"/>
      <c r="C273" s="25"/>
      <c r="D273" s="169"/>
      <c r="E273" s="170"/>
      <c r="F273" s="25"/>
      <c r="G273" s="25"/>
      <c r="H273" s="39"/>
      <c r="I273" s="25"/>
      <c r="J273" s="25"/>
      <c r="K273" s="25"/>
      <c r="L273" s="25"/>
    </row>
    <row r="274" customFormat="false" ht="13.5" hidden="false" customHeight="false" outlineLevel="0" collapsed="false">
      <c r="A274" s="22"/>
      <c r="B274" s="22"/>
      <c r="C274" s="22"/>
      <c r="D274" s="171"/>
      <c r="E274" s="22"/>
      <c r="F274" s="22"/>
      <c r="G274" s="25"/>
      <c r="H274" s="39"/>
      <c r="I274" s="25"/>
      <c r="J274" s="25"/>
      <c r="K274" s="25"/>
      <c r="L274" s="25"/>
    </row>
    <row r="275" customFormat="false" ht="18" hidden="false" customHeight="false" outlineLevel="0" collapsed="false">
      <c r="A275" s="172" t="s">
        <v>451</v>
      </c>
      <c r="B275" s="173" t="s">
        <v>452</v>
      </c>
      <c r="C275" s="174" t="s">
        <v>453</v>
      </c>
      <c r="D275" s="175" t="s">
        <v>36</v>
      </c>
      <c r="E275" s="176" t="s">
        <v>30</v>
      </c>
      <c r="F275" s="176"/>
      <c r="G275" s="176" t="s">
        <v>454</v>
      </c>
      <c r="H275" s="177" t="s">
        <v>455</v>
      </c>
      <c r="I275" s="177" t="s">
        <v>456</v>
      </c>
      <c r="J275" s="177" t="s">
        <v>457</v>
      </c>
      <c r="K275" s="177" t="s">
        <v>458</v>
      </c>
      <c r="L275" s="177" t="s">
        <v>459</v>
      </c>
      <c r="M275" s="178" t="s">
        <v>460</v>
      </c>
    </row>
    <row r="276" customFormat="false" ht="18" hidden="false" customHeight="false" outlineLevel="0" collapsed="false">
      <c r="A276" s="179"/>
      <c r="B276" s="105" t="s">
        <v>461</v>
      </c>
      <c r="C276" s="180" t="s">
        <v>462</v>
      </c>
      <c r="D276" s="59"/>
      <c r="E276" s="100" t="s">
        <v>39</v>
      </c>
      <c r="F276" s="181" t="s">
        <v>40</v>
      </c>
      <c r="G276" s="182" t="s">
        <v>40</v>
      </c>
      <c r="H276" s="105" t="s">
        <v>40</v>
      </c>
      <c r="I276" s="105" t="s">
        <v>40</v>
      </c>
      <c r="J276" s="105" t="s">
        <v>40</v>
      </c>
      <c r="K276" s="105" t="s">
        <v>40</v>
      </c>
      <c r="L276" s="105" t="s">
        <v>40</v>
      </c>
      <c r="M276" s="180" t="s">
        <v>40</v>
      </c>
    </row>
    <row r="277" customFormat="false" ht="19.5" hidden="false" customHeight="true" outlineLevel="0" collapsed="false">
      <c r="A277" s="100" t="str">
        <f aca="false">A40</f>
        <v>INFN-nu</v>
      </c>
      <c r="B277" s="181" t="n">
        <f aca="false">E40</f>
        <v>38</v>
      </c>
      <c r="C277" s="183" t="n">
        <f aca="false">J40</f>
        <v>4.5</v>
      </c>
      <c r="D277" s="184" t="str">
        <f aca="false">D40</f>
        <v>general, PHYSICS, COLLECTOR?, MUFRONT, BETABEAM </v>
      </c>
      <c r="E277" s="185" t="n">
        <f aca="false">G40</f>
        <v>567000</v>
      </c>
      <c r="F277" s="186" t="n">
        <f aca="false">K40</f>
        <v>246979.14893617</v>
      </c>
      <c r="G277" s="185" t="n">
        <f aca="false">0.5*$F277</f>
        <v>123489.574468085</v>
      </c>
      <c r="H277" s="187" t="n">
        <v>0</v>
      </c>
      <c r="I277" s="187" t="n">
        <v>0</v>
      </c>
      <c r="J277" s="187" t="n">
        <v>0</v>
      </c>
      <c r="K277" s="187" t="n">
        <f aca="false">0.2*$F277</f>
        <v>49395.8297872341</v>
      </c>
      <c r="L277" s="187" t="n">
        <f aca="false">0.1*$F277</f>
        <v>24697.914893617</v>
      </c>
      <c r="M277" s="188" t="n">
        <f aca="false">0.2*$F277</f>
        <v>49395.8297872341</v>
      </c>
      <c r="N277" s="2"/>
    </row>
    <row r="278" customFormat="false" ht="19.5" hidden="false" customHeight="true" outlineLevel="0" collapsed="false">
      <c r="A278" s="100" t="str">
        <f aca="false">A79</f>
        <v>CERN</v>
      </c>
      <c r="B278" s="181" t="n">
        <f aca="false">E79</f>
        <v>22</v>
      </c>
      <c r="C278" s="183" t="n">
        <f aca="false">J79</f>
        <v>2.8</v>
      </c>
      <c r="D278" s="184" t="str">
        <f aca="false">D79</f>
        <v>general, DRIVER, TARGET, COLLECTOR, MUFRONT, BETABEAM </v>
      </c>
      <c r="E278" s="185" t="n">
        <f aca="false">G79</f>
        <v>337500</v>
      </c>
      <c r="F278" s="186" t="n">
        <f aca="false">K79</f>
        <v>153675.914893617</v>
      </c>
      <c r="G278" s="185" t="n">
        <f aca="false">(1/7)*$F278</f>
        <v>21953.7021276596</v>
      </c>
      <c r="H278" s="187" t="n">
        <f aca="false">(1.5/7)*$F278</f>
        <v>32930.5531914894</v>
      </c>
      <c r="I278" s="187" t="n">
        <f aca="false">(1/7)*$F278</f>
        <v>21953.7021276596</v>
      </c>
      <c r="J278" s="187" t="n">
        <f aca="false">(1/7)*$F278</f>
        <v>21953.7021276596</v>
      </c>
      <c r="K278" s="187" t="n">
        <f aca="false">(1/7)*$F278</f>
        <v>21953.7021276596</v>
      </c>
      <c r="L278" s="187" t="n">
        <f aca="false">(0.5/7)*$F278</f>
        <v>10976.8510638298</v>
      </c>
      <c r="M278" s="188" t="n">
        <f aca="false">(1/7)*$F278</f>
        <v>21953.7021276596</v>
      </c>
      <c r="N278" s="2"/>
    </row>
    <row r="279" customFormat="false" ht="19.5" hidden="false" customHeight="true" outlineLevel="0" collapsed="false">
      <c r="A279" s="100" t="str">
        <f aca="false">A102</f>
        <v>CH-nu</v>
      </c>
      <c r="B279" s="181" t="n">
        <f aca="false">E102</f>
        <v>14</v>
      </c>
      <c r="C279" s="183" t="n">
        <f aca="false">J102</f>
        <v>1.6</v>
      </c>
      <c r="D279" s="184" t="str">
        <f aca="false">D102</f>
        <v> general, PHYSICS, TARGET, COLLECTOR, MUFRONT, BETABEAM</v>
      </c>
      <c r="E279" s="185" t="n">
        <f aca="false">G102</f>
        <v>135000</v>
      </c>
      <c r="F279" s="186" t="n">
        <f aca="false">K102</f>
        <v>87814.8085106383</v>
      </c>
      <c r="G279" s="185" t="n">
        <f aca="false">(2/7)*$F279</f>
        <v>25089.9452887538</v>
      </c>
      <c r="H279" s="187" t="n">
        <f aca="false">(0/7)*$F279</f>
        <v>0</v>
      </c>
      <c r="I279" s="187" t="n">
        <f aca="false">(1/7)*$F279</f>
        <v>12544.9726443769</v>
      </c>
      <c r="J279" s="187" t="n">
        <f aca="false">(1/7)*$F279</f>
        <v>12544.9726443769</v>
      </c>
      <c r="K279" s="187" t="n">
        <f aca="false">(2/7)*$F279</f>
        <v>25089.9452887538</v>
      </c>
      <c r="L279" s="187" t="n">
        <f aca="false">(0/7)*$F279</f>
        <v>0</v>
      </c>
      <c r="M279" s="188" t="n">
        <f aca="false">(1/7)*$F279</f>
        <v>12544.9726443769</v>
      </c>
      <c r="N279" s="2"/>
    </row>
    <row r="280" customFormat="false" ht="19.5" hidden="false" customHeight="true" outlineLevel="0" collapsed="false">
      <c r="A280" s="100" t="str">
        <f aca="false">A117</f>
        <v>PSI</v>
      </c>
      <c r="B280" s="181" t="n">
        <f aca="false">E117</f>
        <v>3</v>
      </c>
      <c r="C280" s="183" t="n">
        <f aca="false">J117</f>
        <v>0.3</v>
      </c>
      <c r="D280" s="184" t="str">
        <f aca="false">D117</f>
        <v>general, TARGET</v>
      </c>
      <c r="E280" s="185" t="n">
        <f aca="false">G117</f>
        <v>40500</v>
      </c>
      <c r="F280" s="186" t="n">
        <f aca="false">K117</f>
        <v>16465.2765957447</v>
      </c>
      <c r="G280" s="185" t="n">
        <f aca="false">(1/7)*$F280</f>
        <v>2352.18237082067</v>
      </c>
      <c r="H280" s="187" t="n">
        <f aca="false">(0/7)*$F280</f>
        <v>0</v>
      </c>
      <c r="I280" s="187" t="n">
        <f aca="false">(6/7)*$F280</f>
        <v>14113.094224924</v>
      </c>
      <c r="J280" s="187" t="n">
        <f aca="false">(0/7)*$F280</f>
        <v>0</v>
      </c>
      <c r="K280" s="187" t="n">
        <f aca="false">(0/7)*$F280</f>
        <v>0</v>
      </c>
      <c r="L280" s="187" t="n">
        <f aca="false">(0/7)*$F280</f>
        <v>0</v>
      </c>
      <c r="M280" s="188" t="n">
        <f aca="false">(0/7)*$F280</f>
        <v>0</v>
      </c>
      <c r="N280" s="2"/>
    </row>
    <row r="281" customFormat="false" ht="19.5" hidden="false" customHeight="true" outlineLevel="0" collapsed="false">
      <c r="A281" s="100" t="str">
        <f aca="false">A121</f>
        <v>RAL</v>
      </c>
      <c r="B281" s="181" t="n">
        <f aca="false">E121</f>
        <v>17</v>
      </c>
      <c r="C281" s="183" t="n">
        <f aca="false">J121</f>
        <v>2.1</v>
      </c>
      <c r="D281" s="184" t="str">
        <f aca="false">D121</f>
        <v> General, PHYSICS, DRIVER, TARGET, COLLECTOR, MUFRONT</v>
      </c>
      <c r="E281" s="185" t="n">
        <f aca="false">G121</f>
        <v>283500</v>
      </c>
      <c r="F281" s="186" t="n">
        <f aca="false">K121</f>
        <v>115256.936170213</v>
      </c>
      <c r="G281" s="185" t="n">
        <f aca="false">(1.5/7)*$F281</f>
        <v>24697.914893617</v>
      </c>
      <c r="H281" s="187" t="n">
        <f aca="false">(1/7)*$F281</f>
        <v>16465.2765957447</v>
      </c>
      <c r="I281" s="187" t="n">
        <f aca="false">(2/7)*$F281</f>
        <v>32930.5531914894</v>
      </c>
      <c r="J281" s="187" t="n">
        <f aca="false">(0.5/7)*$F281</f>
        <v>8232.63829787234</v>
      </c>
      <c r="K281" s="187" t="n">
        <f aca="false">(2/7)*$F281</f>
        <v>32930.5531914894</v>
      </c>
      <c r="L281" s="187" t="n">
        <f aca="false">(0/7)*$F281</f>
        <v>0</v>
      </c>
      <c r="M281" s="188" t="n">
        <f aca="false">(0/7)*$F281</f>
        <v>0</v>
      </c>
      <c r="N281" s="2"/>
    </row>
    <row r="282" customFormat="false" ht="19.5" hidden="false" customHeight="true" outlineLevel="0" collapsed="false">
      <c r="A282" s="100" t="str">
        <f aca="false">A139</f>
        <v>UK-nu</v>
      </c>
      <c r="B282" s="181" t="n">
        <f aca="false">E139</f>
        <v>36</v>
      </c>
      <c r="C282" s="183" t="n">
        <f aca="false">J139</f>
        <v>3.6</v>
      </c>
      <c r="D282" s="184" t="str">
        <f aca="false">D139</f>
        <v>General, PHYSICS, DRIVER, TARGET, MUFRONT</v>
      </c>
      <c r="E282" s="185" t="n">
        <f aca="false">G139</f>
        <v>405000</v>
      </c>
      <c r="F282" s="186" t="n">
        <f aca="false">K139</f>
        <v>197583.319148936</v>
      </c>
      <c r="G282" s="185" t="n">
        <f aca="false">(2/7)*$F282</f>
        <v>56452.376899696</v>
      </c>
      <c r="H282" s="187" t="n">
        <f aca="false">(1/7)*$F282</f>
        <v>28226.188449848</v>
      </c>
      <c r="I282" s="187" t="n">
        <f aca="false">(2/7)*$F282</f>
        <v>56452.376899696</v>
      </c>
      <c r="J282" s="187" t="n">
        <f aca="false">(0/7)*$F282</f>
        <v>0</v>
      </c>
      <c r="K282" s="187" t="n">
        <f aca="false">(2/7)*$F282</f>
        <v>56452.376899696</v>
      </c>
      <c r="L282" s="187" t="n">
        <f aca="false">(0/7)*$F282</f>
        <v>0</v>
      </c>
      <c r="M282" s="188" t="n">
        <f aca="false">(0/7)*$F282</f>
        <v>0</v>
      </c>
      <c r="N282" s="2"/>
    </row>
    <row r="283" customFormat="false" ht="19.5" hidden="false" customHeight="true" outlineLevel="0" collapsed="false">
      <c r="A283" s="100" t="str">
        <f aca="false">A176</f>
        <v>FZJ</v>
      </c>
      <c r="B283" s="181" t="n">
        <f aca="false">E176</f>
        <v>16</v>
      </c>
      <c r="C283" s="183" t="n">
        <f aca="false">J176</f>
        <v>1.6</v>
      </c>
      <c r="D283" s="184" t="str">
        <f aca="false">D176</f>
        <v>general, DRIVER,TARGET</v>
      </c>
      <c r="E283" s="185" t="n">
        <f aca="false">G176</f>
        <v>216000</v>
      </c>
      <c r="F283" s="186" t="n">
        <f aca="false">K176</f>
        <v>87814.8085106383</v>
      </c>
      <c r="G283" s="185" t="n">
        <f aca="false">(1/7)*$F283</f>
        <v>12544.9726443769</v>
      </c>
      <c r="H283" s="187" t="n">
        <f aca="false">(1.5/7)*$F283</f>
        <v>18817.4589665654</v>
      </c>
      <c r="I283" s="187" t="n">
        <f aca="false">(0/7)*$F283</f>
        <v>0</v>
      </c>
      <c r="J283" s="187" t="n">
        <f aca="false">(4.5/7)*$F283</f>
        <v>56452.3768996961</v>
      </c>
      <c r="K283" s="187" t="n">
        <f aca="false">(0/7)*$F283</f>
        <v>0</v>
      </c>
      <c r="L283" s="187" t="n">
        <f aca="false">(0/7)*$F283</f>
        <v>0</v>
      </c>
      <c r="M283" s="188" t="n">
        <f aca="false">(0/7)*$F283</f>
        <v>0</v>
      </c>
      <c r="N283" s="2"/>
    </row>
    <row r="284" customFormat="false" ht="19.5" hidden="false" customHeight="true" outlineLevel="0" collapsed="false">
      <c r="A284" s="100" t="str">
        <f aca="false">A194</f>
        <v>GSI</v>
      </c>
      <c r="B284" s="181" t="n">
        <f aca="false">E194</f>
        <v>5</v>
      </c>
      <c r="C284" s="183" t="n">
        <f aca="false">J194</f>
        <v>0.5</v>
      </c>
      <c r="D284" s="184" t="str">
        <f aca="false">D194</f>
        <v>general, BETABEAM</v>
      </c>
      <c r="E284" s="185" t="n">
        <f aca="false">G194</f>
        <v>67500</v>
      </c>
      <c r="F284" s="186" t="n">
        <f aca="false">K194</f>
        <v>27442.1276595745</v>
      </c>
      <c r="G284" s="185" t="n">
        <f aca="false">(1/7)*$F284</f>
        <v>3920.30395136778</v>
      </c>
      <c r="H284" s="187" t="n">
        <f aca="false">(0/7)*$F284</f>
        <v>0</v>
      </c>
      <c r="I284" s="187" t="n">
        <f aca="false">(0/7)*$F284</f>
        <v>0</v>
      </c>
      <c r="J284" s="187" t="n">
        <f aca="false">(0/7)*$F284</f>
        <v>0</v>
      </c>
      <c r="K284" s="187" t="n">
        <f aca="false">(0/7)*$F284</f>
        <v>0</v>
      </c>
      <c r="L284" s="187" t="n">
        <f aca="false">(0/7)*$F284</f>
        <v>0</v>
      </c>
      <c r="M284" s="188" t="n">
        <f aca="false">(6/7)*$F284</f>
        <v>23521.8237082067</v>
      </c>
      <c r="N284" s="2"/>
    </row>
    <row r="285" customFormat="false" ht="19.5" hidden="false" customHeight="true" outlineLevel="0" collapsed="false">
      <c r="A285" s="100" t="str">
        <f aca="false">A200</f>
        <v>D-nu</v>
      </c>
      <c r="B285" s="181" t="n">
        <f aca="false">E200</f>
        <v>5</v>
      </c>
      <c r="C285" s="183" t="n">
        <f aca="false">J200</f>
        <v>0.5</v>
      </c>
      <c r="D285" s="184" t="str">
        <f aca="false">D200</f>
        <v>general, PHYSICS</v>
      </c>
      <c r="E285" s="185" t="n">
        <f aca="false">G200</f>
        <v>67500</v>
      </c>
      <c r="F285" s="186" t="n">
        <f aca="false">K200</f>
        <v>27442.1276595745</v>
      </c>
      <c r="G285" s="185" t="n">
        <f aca="false">(7/7)*$F285</f>
        <v>27442.1276595745</v>
      </c>
      <c r="H285" s="187" t="n">
        <f aca="false">(0/7)*$F285</f>
        <v>0</v>
      </c>
      <c r="I285" s="187" t="n">
        <f aca="false">(0/7)*$F285</f>
        <v>0</v>
      </c>
      <c r="J285" s="187" t="n">
        <f aca="false">(0/7)*$F285</f>
        <v>0</v>
      </c>
      <c r="K285" s="187" t="n">
        <f aca="false">(0/7)*$F285</f>
        <v>0</v>
      </c>
      <c r="L285" s="187" t="n">
        <f aca="false">(0/7)*$F285</f>
        <v>0</v>
      </c>
      <c r="M285" s="188" t="n">
        <f aca="false">(0/7)*$F285</f>
        <v>0</v>
      </c>
      <c r="N285" s="2"/>
    </row>
    <row r="286" customFormat="false" ht="19.5" hidden="false" customHeight="true" outlineLevel="0" collapsed="false">
      <c r="A286" s="100" t="str">
        <f aca="false">A206</f>
        <v>CEA</v>
      </c>
      <c r="B286" s="181" t="n">
        <f aca="false">E206</f>
        <v>17</v>
      </c>
      <c r="C286" s="183" t="n">
        <f aca="false">J206</f>
        <v>2.3</v>
      </c>
      <c r="D286" s="184" t="str">
        <f aca="false">D206</f>
        <v>general, PHYSICS, DRIVER, COLLECTOR, MUFRONT, MUEND, BETABEAM</v>
      </c>
      <c r="E286" s="185" t="n">
        <f aca="false">G206</f>
        <v>256500</v>
      </c>
      <c r="F286" s="186" t="n">
        <f aca="false">K206</f>
        <v>126233.787234043</v>
      </c>
      <c r="G286" s="185" t="n">
        <f aca="false">(1.5/7)*$F286</f>
        <v>27050.0972644377</v>
      </c>
      <c r="H286" s="187" t="n">
        <f aca="false">(2/7)*$F286</f>
        <v>36066.7963525836</v>
      </c>
      <c r="I286" s="187" t="n">
        <f aca="false">(0.5/7)*$F286</f>
        <v>9016.6990881459</v>
      </c>
      <c r="J286" s="187" t="n">
        <f aca="false">(0.5/7)*$F286</f>
        <v>9016.6990881459</v>
      </c>
      <c r="K286" s="187" t="n">
        <f aca="false">(0.5/7)*$F286</f>
        <v>9016.6990881459</v>
      </c>
      <c r="L286" s="187" t="n">
        <f aca="false">(1/7)*$F286</f>
        <v>18033.3981762918</v>
      </c>
      <c r="M286" s="188" t="n">
        <f aca="false">(1/7)*$F286</f>
        <v>18033.3981762918</v>
      </c>
      <c r="N286" s="2"/>
    </row>
    <row r="287" customFormat="false" ht="19.5" hidden="false" customHeight="true" outlineLevel="0" collapsed="false">
      <c r="A287" s="100" t="str">
        <f aca="false">A228</f>
        <v>IN2P3-nu</v>
      </c>
      <c r="B287" s="181" t="n">
        <f aca="false">E228</f>
        <v>12</v>
      </c>
      <c r="C287" s="183" t="n">
        <f aca="false">J228</f>
        <v>1.6</v>
      </c>
      <c r="D287" s="184" t="str">
        <f aca="false">D228</f>
        <v>general, PHYSICS, COLLECTOR, MUEND, BETABEAM</v>
      </c>
      <c r="E287" s="185" t="n">
        <f aca="false">G228</f>
        <v>162000</v>
      </c>
      <c r="F287" s="186" t="n">
        <f aca="false">K228</f>
        <v>87814.8085106383</v>
      </c>
      <c r="G287" s="185" t="n">
        <f aca="false">(2.5/7)*$F287</f>
        <v>31362.4316109423</v>
      </c>
      <c r="H287" s="187" t="n">
        <f aca="false">(0/7)*$F287</f>
        <v>0</v>
      </c>
      <c r="I287" s="187" t="n">
        <f aca="false">(0/7)*$F287</f>
        <v>0</v>
      </c>
      <c r="J287" s="187" t="n">
        <f aca="false">(3/7)*$F287</f>
        <v>37634.9179331307</v>
      </c>
      <c r="K287" s="187" t="n">
        <f aca="false">(0/7)*$F287</f>
        <v>0</v>
      </c>
      <c r="L287" s="187" t="n">
        <f aca="false">(0.5/7)*$F287</f>
        <v>6272.48632218845</v>
      </c>
      <c r="M287" s="188" t="n">
        <f aca="false">(1/7)*$F287</f>
        <v>12544.9726443769</v>
      </c>
      <c r="N287" s="2"/>
    </row>
    <row r="288" customFormat="false" ht="19.5" hidden="false" customHeight="true" outlineLevel="0" collapsed="false">
      <c r="A288" s="100" t="str">
        <f aca="false">A244</f>
        <v>E-nu</v>
      </c>
      <c r="B288" s="181" t="n">
        <f aca="false">E244</f>
        <v>18</v>
      </c>
      <c r="C288" s="183" t="n">
        <f aca="false">J244</f>
        <v>1.8</v>
      </c>
      <c r="D288" s="184" t="str">
        <f aca="false">D244</f>
        <v>general, PHYSICS, BETABEAM</v>
      </c>
      <c r="E288" s="185" t="n">
        <f aca="false">G244</f>
        <v>243000</v>
      </c>
      <c r="F288" s="186" t="n">
        <f aca="false">K244</f>
        <v>98791.6595744681</v>
      </c>
      <c r="G288" s="185" t="n">
        <f aca="false">(5/7)*$F288</f>
        <v>70565.4711246201</v>
      </c>
      <c r="H288" s="187" t="n">
        <f aca="false">(0/7)*$F288</f>
        <v>0</v>
      </c>
      <c r="I288" s="187" t="n">
        <f aca="false">(0/7)*$F288</f>
        <v>0</v>
      </c>
      <c r="J288" s="187" t="n">
        <f aca="false">(0/7)*$F288</f>
        <v>0</v>
      </c>
      <c r="K288" s="187" t="n">
        <f aca="false">(0/7)*$F288</f>
        <v>0</v>
      </c>
      <c r="L288" s="187" t="n">
        <f aca="false">(0/7)*$F288</f>
        <v>0</v>
      </c>
      <c r="M288" s="188" t="n">
        <f aca="false">(2/7)*$F288</f>
        <v>28226.188449848</v>
      </c>
      <c r="N288" s="2"/>
    </row>
    <row r="289" customFormat="false" ht="19.5" hidden="false" customHeight="true" outlineLevel="0" collapsed="false">
      <c r="A289" s="189" t="str">
        <f aca="false">A263</f>
        <v>B-nu</v>
      </c>
      <c r="B289" s="190" t="n">
        <f aca="false">E263</f>
        <v>3</v>
      </c>
      <c r="C289" s="191" t="n">
        <f aca="false">J263</f>
        <v>0.3</v>
      </c>
      <c r="D289" s="192" t="str">
        <f aca="false">D263</f>
        <v>general, MUFRONT, BETABEAM</v>
      </c>
      <c r="E289" s="193" t="n">
        <f aca="false">G263</f>
        <v>40500</v>
      </c>
      <c r="F289" s="194" t="n">
        <f aca="false">K263</f>
        <v>16465.2765957447</v>
      </c>
      <c r="G289" s="193" t="n">
        <f aca="false">(1/3)*$F289</f>
        <v>5488.42553191489</v>
      </c>
      <c r="H289" s="195" t="n">
        <f aca="false">(0/7)*$F289</f>
        <v>0</v>
      </c>
      <c r="I289" s="195" t="n">
        <f aca="false">(0/7)*$F289</f>
        <v>0</v>
      </c>
      <c r="J289" s="195" t="n">
        <f aca="false">(0/7)*$F289</f>
        <v>0</v>
      </c>
      <c r="K289" s="195" t="n">
        <f aca="false">(1/3)*$F289</f>
        <v>5488.42553191489</v>
      </c>
      <c r="L289" s="195" t="n">
        <f aca="false">(0/7)*$F289</f>
        <v>0</v>
      </c>
      <c r="M289" s="196" t="n">
        <f aca="false">(1/3)*$F289</f>
        <v>5488.42553191489</v>
      </c>
      <c r="N289" s="2"/>
    </row>
    <row r="290" customFormat="false" ht="19.5" hidden="false" customHeight="true" outlineLevel="0" collapsed="false">
      <c r="D290" s="197"/>
      <c r="H290" s="2"/>
      <c r="J290" s="0"/>
    </row>
    <row r="291" customFormat="false" ht="19.5" hidden="false" customHeight="true" outlineLevel="0" collapsed="false">
      <c r="B291" s="161" t="n">
        <f aca="false">SUM(B277:B289)</f>
        <v>206</v>
      </c>
      <c r="C291" s="165" t="n">
        <f aca="false">SUM(C277:C289)</f>
        <v>23.5</v>
      </c>
      <c r="D291" s="198"/>
      <c r="E291" s="163" t="n">
        <f aca="false">SUM(E277:E289)</f>
        <v>2821500</v>
      </c>
      <c r="F291" s="165" t="n">
        <f aca="false">SUM(F277:F289)</f>
        <v>1289780</v>
      </c>
      <c r="G291" s="83"/>
      <c r="H291" s="199"/>
      <c r="I291" s="83"/>
      <c r="J291" s="83"/>
      <c r="K291" s="83"/>
      <c r="L291" s="83"/>
      <c r="M291" s="200"/>
    </row>
    <row r="292" customFormat="false" ht="19.5" hidden="false" customHeight="true" outlineLevel="0" collapsed="false">
      <c r="A292" s="22"/>
      <c r="B292" s="22"/>
      <c r="C292" s="22"/>
      <c r="D292" s="17"/>
      <c r="E292" s="22"/>
      <c r="F292" s="22"/>
      <c r="G292" s="25"/>
      <c r="H292" s="39"/>
      <c r="I292" s="25"/>
      <c r="J292" s="25"/>
      <c r="K292" s="25"/>
      <c r="L292" s="25"/>
    </row>
    <row r="293" s="204" customFormat="true" ht="19.5" hidden="false" customHeight="true" outlineLevel="0" collapsed="false">
      <c r="A293" s="16" t="s">
        <v>463</v>
      </c>
      <c r="B293" s="17"/>
      <c r="C293" s="17"/>
      <c r="D293" s="17"/>
      <c r="E293" s="17"/>
      <c r="F293" s="201" t="n">
        <v>200000</v>
      </c>
      <c r="G293" s="202"/>
      <c r="H293" s="203"/>
      <c r="I293" s="202"/>
      <c r="J293" s="202"/>
      <c r="K293" s="202"/>
      <c r="L293" s="202"/>
    </row>
    <row r="294" s="204" customFormat="true" ht="19.5" hidden="false" customHeight="true" outlineLevel="0" collapsed="false">
      <c r="A294" s="16" t="s">
        <v>464</v>
      </c>
      <c r="B294" s="17"/>
      <c r="C294" s="17"/>
      <c r="D294" s="17"/>
      <c r="E294" s="17"/>
      <c r="F294" s="17"/>
      <c r="G294" s="202"/>
      <c r="H294" s="203"/>
      <c r="I294" s="202"/>
      <c r="J294" s="202"/>
      <c r="K294" s="202"/>
      <c r="L294" s="202"/>
    </row>
    <row r="295" s="204" customFormat="true" ht="19.5" hidden="false" customHeight="true" outlineLevel="0" collapsed="false">
      <c r="A295" s="17"/>
      <c r="B295" s="17"/>
      <c r="C295" s="17"/>
      <c r="D295" s="17"/>
      <c r="E295" s="205" t="s">
        <v>450</v>
      </c>
      <c r="F295" s="206" t="n">
        <f aca="false">F291+F293</f>
        <v>1489780</v>
      </c>
      <c r="G295" s="202"/>
      <c r="H295" s="203"/>
      <c r="I295" s="202"/>
      <c r="J295" s="202"/>
      <c r="K295" s="202"/>
      <c r="L295" s="202"/>
    </row>
    <row r="296" s="204" customFormat="true" ht="19.5" hidden="false" customHeight="true" outlineLevel="0" collapsed="false">
      <c r="A296" s="17"/>
      <c r="B296" s="17"/>
      <c r="C296" s="17"/>
      <c r="D296" s="17"/>
      <c r="E296" s="17"/>
      <c r="F296" s="17"/>
      <c r="G296" s="202"/>
      <c r="H296" s="203"/>
      <c r="I296" s="202"/>
      <c r="J296" s="202"/>
      <c r="K296" s="202"/>
      <c r="L296" s="202"/>
    </row>
    <row r="297" customFormat="false" ht="19.5" hidden="true" customHeight="true" outlineLevel="0" collapsed="false">
      <c r="A297" s="3" t="s">
        <v>465</v>
      </c>
      <c r="B297" s="22"/>
      <c r="C297" s="22"/>
      <c r="D297" s="17"/>
      <c r="E297" s="22"/>
      <c r="F297" s="22"/>
      <c r="G297" s="25"/>
      <c r="H297" s="39"/>
      <c r="I297" s="25"/>
      <c r="J297" s="25"/>
      <c r="K297" s="25"/>
      <c r="L297" s="25"/>
    </row>
    <row r="298" customFormat="false" ht="19.5" hidden="true" customHeight="true" outlineLevel="0" collapsed="false">
      <c r="A298" s="22"/>
      <c r="B298" s="22"/>
      <c r="C298" s="22"/>
      <c r="D298" s="17"/>
      <c r="E298" s="22"/>
      <c r="F298" s="22"/>
      <c r="G298" s="25"/>
      <c r="H298" s="39"/>
      <c r="I298" s="25"/>
      <c r="J298" s="25"/>
      <c r="K298" s="25"/>
      <c r="L298" s="25"/>
    </row>
    <row r="299" customFormat="false" ht="19.5" hidden="true" customHeight="true" outlineLevel="0" collapsed="false">
      <c r="A299" s="3" t="s">
        <v>466</v>
      </c>
      <c r="B299" s="22"/>
      <c r="C299" s="22"/>
      <c r="D299" s="17"/>
      <c r="E299" s="22"/>
      <c r="F299" s="22"/>
      <c r="G299" s="25"/>
      <c r="H299" s="39"/>
      <c r="I299" s="25"/>
      <c r="J299" s="25"/>
      <c r="K299" s="25"/>
      <c r="L299" s="25"/>
    </row>
    <row r="300" customFormat="false" ht="19.5" hidden="true" customHeight="true" outlineLevel="0" collapsed="false">
      <c r="A300" s="7" t="s">
        <v>467</v>
      </c>
      <c r="B300" s="22"/>
      <c r="C300" s="22"/>
      <c r="D300" s="17"/>
      <c r="E300" s="22"/>
      <c r="F300" s="22"/>
      <c r="G300" s="25"/>
      <c r="H300" s="39"/>
      <c r="I300" s="25"/>
      <c r="J300" s="25"/>
      <c r="K300" s="25"/>
      <c r="L300" s="25"/>
    </row>
    <row r="301" customFormat="false" ht="19.5" hidden="true" customHeight="true" outlineLevel="0" collapsed="false">
      <c r="A301" s="7" t="s">
        <v>468</v>
      </c>
      <c r="B301" s="22"/>
      <c r="C301" s="22"/>
      <c r="D301" s="17"/>
      <c r="E301" s="22"/>
      <c r="F301" s="22"/>
      <c r="G301" s="25"/>
      <c r="H301" s="39"/>
      <c r="I301" s="25"/>
      <c r="J301" s="25"/>
      <c r="K301" s="25"/>
      <c r="L301" s="25"/>
    </row>
    <row r="302" customFormat="false" ht="20.25" hidden="true" customHeight="false" outlineLevel="0" collapsed="false">
      <c r="A302" s="23" t="s">
        <v>469</v>
      </c>
      <c r="B302" s="18"/>
      <c r="C302" s="18"/>
      <c r="D302" s="18"/>
      <c r="E302" s="18"/>
      <c r="F302" s="18"/>
      <c r="G302" s="20"/>
      <c r="H302" s="20"/>
      <c r="I302" s="20"/>
      <c r="J302" s="24"/>
      <c r="K302" s="20"/>
      <c r="L302" s="20"/>
      <c r="M302" s="13"/>
      <c r="N302" s="13"/>
      <c r="O302" s="13"/>
      <c r="P302" s="13"/>
      <c r="Q302" s="13"/>
    </row>
    <row r="303" customFormat="false" ht="20.25" hidden="true" customHeight="false" outlineLevel="0" collapsed="false">
      <c r="A303" s="23"/>
      <c r="B303" s="7" t="s">
        <v>470</v>
      </c>
      <c r="C303" s="18"/>
      <c r="D303" s="18"/>
      <c r="E303" s="18"/>
      <c r="F303" s="18"/>
      <c r="G303" s="20"/>
      <c r="H303" s="20"/>
      <c r="I303" s="20"/>
      <c r="J303" s="24"/>
      <c r="K303" s="20"/>
      <c r="L303" s="20"/>
      <c r="M303" s="13"/>
      <c r="N303" s="13"/>
      <c r="O303" s="13"/>
      <c r="P303" s="13"/>
      <c r="Q303" s="13"/>
    </row>
    <row r="304" customFormat="false" ht="20.25" hidden="true" customHeight="false" outlineLevel="0" collapsed="false">
      <c r="A304" s="23" t="s">
        <v>471</v>
      </c>
      <c r="B304" s="18"/>
      <c r="C304" s="18"/>
      <c r="D304" s="18"/>
      <c r="E304" s="18"/>
      <c r="F304" s="18"/>
      <c r="G304" s="20"/>
      <c r="H304" s="20"/>
      <c r="I304" s="20"/>
      <c r="J304" s="24"/>
      <c r="K304" s="20"/>
      <c r="L304" s="20"/>
      <c r="M304" s="13"/>
      <c r="N304" s="13"/>
      <c r="O304" s="13"/>
      <c r="P304" s="13"/>
      <c r="Q304" s="13"/>
    </row>
    <row r="305" customFormat="false" ht="20.25" hidden="true" customHeight="false" outlineLevel="0" collapsed="false">
      <c r="A305" s="23" t="s">
        <v>472</v>
      </c>
      <c r="B305" s="18"/>
      <c r="C305" s="18"/>
      <c r="D305" s="18"/>
      <c r="E305" s="18"/>
      <c r="F305" s="18"/>
      <c r="G305" s="20"/>
      <c r="H305" s="20"/>
      <c r="I305" s="20"/>
      <c r="J305" s="24"/>
      <c r="K305" s="20"/>
      <c r="L305" s="20"/>
      <c r="M305" s="13"/>
      <c r="N305" s="13"/>
      <c r="O305" s="13"/>
      <c r="P305" s="13"/>
      <c r="Q305" s="13"/>
    </row>
    <row r="306" customFormat="false" ht="19.5" hidden="true" customHeight="true" outlineLevel="0" collapsed="false">
      <c r="A306" s="7" t="s">
        <v>473</v>
      </c>
      <c r="B306" s="22"/>
      <c r="C306" s="22"/>
      <c r="D306" s="17"/>
      <c r="E306" s="22"/>
      <c r="F306" s="22"/>
      <c r="G306" s="25"/>
      <c r="H306" s="39"/>
      <c r="I306" s="25"/>
      <c r="J306" s="25"/>
      <c r="K306" s="25"/>
      <c r="L306" s="25"/>
    </row>
    <row r="307" customFormat="false" ht="19.5" hidden="true" customHeight="true" outlineLevel="0" collapsed="false">
      <c r="A307" s="7" t="s">
        <v>474</v>
      </c>
      <c r="B307" s="22"/>
      <c r="C307" s="22"/>
      <c r="D307" s="17"/>
      <c r="E307" s="22"/>
      <c r="F307" s="22"/>
      <c r="G307" s="25"/>
      <c r="H307" s="39"/>
      <c r="I307" s="25"/>
      <c r="J307" s="25"/>
      <c r="K307" s="25"/>
      <c r="L307" s="25"/>
    </row>
    <row r="308" customFormat="false" ht="19.5" hidden="true" customHeight="true" outlineLevel="0" collapsed="false">
      <c r="A308" s="7" t="s">
        <v>475</v>
      </c>
      <c r="B308" s="22"/>
      <c r="C308" s="22"/>
      <c r="D308" s="17"/>
      <c r="E308" s="22"/>
      <c r="F308" s="22"/>
      <c r="G308" s="25"/>
      <c r="H308" s="39"/>
      <c r="I308" s="25"/>
      <c r="J308" s="25"/>
      <c r="K308" s="25"/>
      <c r="L308" s="25"/>
    </row>
    <row r="309" customFormat="false" ht="19.5" hidden="true" customHeight="true" outlineLevel="0" collapsed="false">
      <c r="A309" s="7" t="s">
        <v>476</v>
      </c>
      <c r="B309" s="22"/>
      <c r="C309" s="22"/>
      <c r="D309" s="17"/>
      <c r="E309" s="22"/>
      <c r="F309" s="22"/>
      <c r="G309" s="25"/>
      <c r="H309" s="39"/>
      <c r="I309" s="25"/>
      <c r="J309" s="25"/>
      <c r="K309" s="25"/>
      <c r="L309" s="25"/>
    </row>
    <row r="310" customFormat="false" ht="19.5" hidden="true" customHeight="true" outlineLevel="0" collapsed="false">
      <c r="A310" s="22"/>
      <c r="B310" s="22"/>
      <c r="C310" s="22"/>
      <c r="D310" s="17"/>
      <c r="E310" s="22"/>
      <c r="F310" s="22"/>
      <c r="G310" s="25"/>
      <c r="H310" s="39"/>
      <c r="I310" s="25"/>
      <c r="J310" s="25"/>
      <c r="K310" s="25"/>
      <c r="L310" s="25"/>
    </row>
    <row r="311" s="212" customFormat="true" ht="20.25" hidden="true" customHeight="false" outlineLevel="0" collapsed="false">
      <c r="A311" s="207"/>
      <c r="B311" s="208"/>
      <c r="C311" s="208"/>
      <c r="D311" s="208"/>
      <c r="E311" s="208"/>
      <c r="F311" s="208"/>
      <c r="G311" s="209"/>
      <c r="H311" s="209"/>
      <c r="I311" s="209"/>
      <c r="J311" s="210"/>
      <c r="K311" s="209"/>
      <c r="L311" s="209"/>
      <c r="M311" s="211"/>
      <c r="N311" s="211"/>
      <c r="O311" s="211"/>
      <c r="P311" s="211"/>
      <c r="Q311" s="211"/>
    </row>
    <row r="312" s="212" customFormat="true" ht="20.25" hidden="true" customHeight="false" outlineLevel="0" collapsed="false">
      <c r="A312" s="213" t="s">
        <v>477</v>
      </c>
      <c r="B312" s="208"/>
      <c r="C312" s="208"/>
      <c r="D312" s="208"/>
      <c r="E312" s="208"/>
      <c r="F312" s="208"/>
      <c r="G312" s="209"/>
      <c r="H312" s="209"/>
      <c r="I312" s="209"/>
      <c r="J312" s="210"/>
      <c r="K312" s="209"/>
      <c r="L312" s="209"/>
      <c r="M312" s="211"/>
      <c r="N312" s="211"/>
      <c r="O312" s="211"/>
      <c r="P312" s="211"/>
      <c r="Q312" s="211"/>
    </row>
    <row r="313" s="212" customFormat="true" ht="19.5" hidden="true" customHeight="true" outlineLevel="0" collapsed="false">
      <c r="A313" s="207"/>
      <c r="B313" s="207"/>
      <c r="C313" s="207"/>
      <c r="D313" s="214"/>
      <c r="E313" s="207"/>
      <c r="F313" s="207"/>
      <c r="G313" s="215"/>
      <c r="H313" s="215"/>
      <c r="I313" s="215"/>
      <c r="J313" s="216"/>
      <c r="K313" s="215"/>
      <c r="L313" s="215"/>
    </row>
    <row r="314" s="212" customFormat="true" ht="18" hidden="true" customHeight="false" outlineLevel="0" collapsed="false">
      <c r="A314" s="213" t="s">
        <v>478</v>
      </c>
      <c r="B314" s="208"/>
      <c r="C314" s="208"/>
      <c r="D314" s="207"/>
      <c r="E314" s="208"/>
      <c r="F314" s="217" t="n">
        <v>3</v>
      </c>
      <c r="G314" s="213" t="s">
        <v>13</v>
      </c>
      <c r="H314" s="209"/>
      <c r="I314" s="209"/>
      <c r="J314" s="218" t="n">
        <v>1000</v>
      </c>
      <c r="K314" s="208" t="s">
        <v>14</v>
      </c>
      <c r="L314" s="209"/>
      <c r="M314" s="211"/>
      <c r="N314" s="211"/>
      <c r="O314" s="211"/>
      <c r="P314" s="211"/>
      <c r="Q314" s="211"/>
    </row>
    <row r="315" s="212" customFormat="true" ht="18" hidden="true" customHeight="false" outlineLevel="0" collapsed="false">
      <c r="A315" s="213" t="s">
        <v>15</v>
      </c>
      <c r="B315" s="208"/>
      <c r="C315" s="208"/>
      <c r="D315" s="213"/>
      <c r="E315" s="208"/>
      <c r="F315" s="217"/>
      <c r="G315" s="215"/>
      <c r="H315" s="209"/>
      <c r="I315" s="209"/>
      <c r="J315" s="218" t="n">
        <f aca="false">J314*F314*5</f>
        <v>15000</v>
      </c>
      <c r="K315" s="208"/>
      <c r="L315" s="209"/>
      <c r="M315" s="211"/>
      <c r="N315" s="211"/>
      <c r="O315" s="211"/>
      <c r="P315" s="211"/>
      <c r="Q315" s="211"/>
    </row>
    <row r="316" s="212" customFormat="true" ht="18" hidden="true" customHeight="false" outlineLevel="0" collapsed="false">
      <c r="A316" s="213" t="s">
        <v>479</v>
      </c>
      <c r="B316" s="208"/>
      <c r="C316" s="208"/>
      <c r="D316" s="213"/>
      <c r="E316" s="208"/>
      <c r="F316" s="217"/>
      <c r="G316" s="209"/>
      <c r="H316" s="209"/>
      <c r="I316" s="209"/>
      <c r="J316" s="219" t="n">
        <f aca="false">F314*J314*5*E271</f>
        <v>3096000</v>
      </c>
      <c r="K316" s="209"/>
      <c r="L316" s="209"/>
      <c r="M316" s="211"/>
      <c r="N316" s="211"/>
      <c r="O316" s="211"/>
      <c r="P316" s="211"/>
      <c r="Q316" s="211"/>
    </row>
    <row r="317" s="212" customFormat="true" ht="18" hidden="true" customHeight="false" outlineLevel="0" collapsed="false">
      <c r="A317" s="213" t="s">
        <v>480</v>
      </c>
      <c r="B317" s="208"/>
      <c r="C317" s="208"/>
      <c r="D317" s="213"/>
      <c r="E317" s="208"/>
      <c r="F317" s="217"/>
      <c r="G317" s="209"/>
      <c r="H317" s="209"/>
      <c r="I317" s="209"/>
      <c r="J317" s="219" t="n">
        <v>165000</v>
      </c>
      <c r="K317" s="209"/>
      <c r="L317" s="209"/>
      <c r="M317" s="211"/>
      <c r="N317" s="211"/>
      <c r="O317" s="211"/>
      <c r="P317" s="211"/>
      <c r="Q317" s="211"/>
    </row>
    <row r="318" s="212" customFormat="true" ht="18" hidden="true" customHeight="false" outlineLevel="0" collapsed="false">
      <c r="A318" s="213"/>
      <c r="B318" s="213" t="s">
        <v>481</v>
      </c>
      <c r="C318" s="208"/>
      <c r="D318" s="213"/>
      <c r="E318" s="208"/>
      <c r="F318" s="217"/>
      <c r="G318" s="209"/>
      <c r="H318" s="209"/>
      <c r="I318" s="209"/>
      <c r="J318" s="219"/>
      <c r="K318" s="209"/>
      <c r="L318" s="209"/>
      <c r="M318" s="211"/>
      <c r="N318" s="211"/>
      <c r="O318" s="211"/>
      <c r="P318" s="211"/>
      <c r="Q318" s="211"/>
    </row>
    <row r="319" s="211" customFormat="true" ht="18" hidden="true" customHeight="false" outlineLevel="0" collapsed="false">
      <c r="A319" s="209"/>
      <c r="B319" s="213" t="s">
        <v>482</v>
      </c>
      <c r="C319" s="208"/>
      <c r="D319" s="213"/>
      <c r="E319" s="208"/>
      <c r="F319" s="217"/>
      <c r="G319" s="209"/>
      <c r="H319" s="209"/>
      <c r="I319" s="209"/>
      <c r="J319" s="218"/>
      <c r="K319" s="209"/>
      <c r="L319" s="209"/>
    </row>
    <row r="320" s="212" customFormat="true" ht="18" hidden="true" customHeight="false" outlineLevel="0" collapsed="false">
      <c r="A320" s="209" t="s">
        <v>22</v>
      </c>
      <c r="B320" s="208"/>
      <c r="C320" s="208"/>
      <c r="D320" s="213"/>
      <c r="E320" s="208"/>
      <c r="F320" s="217"/>
      <c r="G320" s="209"/>
      <c r="H320" s="209"/>
      <c r="I320" s="209"/>
      <c r="J320" s="219" t="n">
        <v>100000</v>
      </c>
      <c r="K320" s="209"/>
      <c r="L320" s="209"/>
      <c r="M320" s="211"/>
      <c r="N320" s="211"/>
      <c r="O320" s="211"/>
      <c r="P320" s="211"/>
      <c r="Q320" s="211"/>
    </row>
    <row r="321" s="212" customFormat="true" ht="18" hidden="true" customHeight="false" outlineLevel="0" collapsed="false">
      <c r="A321" s="208"/>
      <c r="B321" s="208"/>
      <c r="C321" s="208"/>
      <c r="D321" s="208"/>
      <c r="E321" s="208"/>
      <c r="F321" s="208"/>
      <c r="G321" s="209"/>
      <c r="H321" s="209"/>
      <c r="I321" s="209"/>
      <c r="J321" s="219"/>
      <c r="K321" s="209"/>
      <c r="L321" s="209"/>
      <c r="M321" s="211"/>
      <c r="N321" s="211"/>
      <c r="O321" s="211"/>
      <c r="P321" s="211"/>
      <c r="Q321" s="211"/>
    </row>
    <row r="322" s="212" customFormat="true" ht="18" hidden="true" customHeight="false" outlineLevel="0" collapsed="false">
      <c r="A322" s="213" t="s">
        <v>483</v>
      </c>
      <c r="B322" s="208"/>
      <c r="C322" s="208"/>
      <c r="D322" s="208"/>
      <c r="E322" s="208"/>
      <c r="F322" s="208"/>
      <c r="G322" s="209"/>
      <c r="H322" s="209"/>
      <c r="I322" s="209"/>
      <c r="J322" s="220" t="n">
        <f aca="false">(J316+J317)*0.45</f>
        <v>1467450</v>
      </c>
      <c r="K322" s="209"/>
      <c r="L322" s="209"/>
      <c r="M322" s="211"/>
      <c r="N322" s="211"/>
      <c r="O322" s="211"/>
      <c r="P322" s="211"/>
      <c r="Q322" s="211"/>
    </row>
    <row r="323" s="212" customFormat="true" ht="18" hidden="true" customHeight="false" outlineLevel="0" collapsed="false">
      <c r="A323" s="213" t="s">
        <v>25</v>
      </c>
      <c r="B323" s="207"/>
      <c r="C323" s="207"/>
      <c r="D323" s="207"/>
      <c r="E323" s="207"/>
      <c r="F323" s="207"/>
      <c r="G323" s="215"/>
      <c r="H323" s="215"/>
      <c r="I323" s="215"/>
      <c r="J323" s="219" t="n">
        <v>200000</v>
      </c>
      <c r="K323" s="215"/>
      <c r="L323" s="215"/>
    </row>
    <row r="324" s="212" customFormat="true" ht="20.25" hidden="true" customHeight="false" outlineLevel="0" collapsed="false">
      <c r="A324" s="207"/>
      <c r="B324" s="208"/>
      <c r="C324" s="208"/>
      <c r="D324" s="208"/>
      <c r="E324" s="208"/>
      <c r="F324" s="208"/>
      <c r="G324" s="209"/>
      <c r="H324" s="209"/>
      <c r="I324" s="209"/>
      <c r="J324" s="210" t="n">
        <f aca="false">J322+J323</f>
        <v>1667450</v>
      </c>
      <c r="K324" s="209"/>
      <c r="L324" s="209"/>
      <c r="M324" s="211"/>
      <c r="N324" s="211"/>
      <c r="O324" s="211"/>
      <c r="P324" s="211"/>
      <c r="Q324" s="211"/>
    </row>
    <row r="325" customFormat="false" ht="19.5" hidden="true" customHeight="true" outlineLevel="0" collapsed="false">
      <c r="D325" s="197"/>
    </row>
    <row r="326" customFormat="false" ht="19.5" hidden="true" customHeight="true" outlineLevel="0" collapsed="false">
      <c r="D326" s="197"/>
    </row>
    <row r="327" customFormat="false" ht="19.5" hidden="true" customHeight="true" outlineLevel="0" collapsed="false"/>
    <row r="328" customFormat="false" ht="19.5" hidden="true" customHeight="true" outlineLevel="0" collapsed="false"/>
    <row r="329" customFormat="false" ht="12.75" hidden="true" customHeight="false" outlineLevel="0" collapsed="false"/>
  </sheetData>
  <mergeCells count="7">
    <mergeCell ref="A10:L10"/>
    <mergeCell ref="I26:J26"/>
    <mergeCell ref="I28:J28"/>
    <mergeCell ref="I32:J32"/>
    <mergeCell ref="G36:H36"/>
    <mergeCell ref="K271:L271"/>
    <mergeCell ref="E275:F275"/>
  </mergeCells>
  <hyperlinks>
    <hyperlink ref="B109" r:id="rId1" display="Urs Moser "/>
    <hyperlink ref="B110" r:id="rId2" display="Jerome Damet (Post Doc.)  damet@lhep.unibe.ch"/>
    <hyperlink ref="B111" r:id="rId3" display="Igor Kreslo (Post Doc.)  igor.kreslo@cern.ch"/>
    <hyperlink ref="B112" r:id="rId4" display="Thomas Waelchli(PhD student) Waelchli@lhep.unibe.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20"/>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8T13:29:33Z</dcterms:created>
  <dc:creator>NBPALLADINO</dc:creator>
  <dc:description/>
  <dc:language>en-US</dc:language>
  <cp:lastModifiedBy>Campagne</cp:lastModifiedBy>
  <cp:lastPrinted>2003-04-02T15:26:39Z</cp:lastPrinted>
  <dcterms:modified xsi:type="dcterms:W3CDTF">2003-04-05T13:57:32Z</dcterms:modified>
  <cp:revision>0</cp:revision>
  <dc:subject/>
  <dc:title/>
</cp:coreProperties>
</file>